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6" sheetId="1" state="visible" r:id="rId2"/>
    <sheet name="613-614" sheetId="2" state="visible" r:id="rId3"/>
    <sheet name="612-613" sheetId="3" state="visible" r:id="rId4"/>
    <sheet name="615" sheetId="4" state="visible" r:id="rId5"/>
    <sheet name="616" sheetId="5" state="visible" r:id="rId6"/>
    <sheet name="618" sheetId="6" state="visible" r:id="rId7"/>
    <sheet name="621" sheetId="7" state="visible" r:id="rId8"/>
    <sheet name="622" sheetId="8" state="visible" r:id="rId9"/>
    <sheet name="626" sheetId="9" state="visible" r:id="rId10"/>
    <sheet name="627" sheetId="10" state="visible" r:id="rId11"/>
    <sheet name="628" sheetId="11" state="visible" r:id="rId12"/>
    <sheet name="G7" sheetId="12" state="visible" r:id="rId13"/>
    <sheet name="TRAVAUX" sheetId="13" state="visible" r:id="rId14"/>
  </sheets>
  <definedNames>
    <definedName function="false" hidden="false" localSheetId="0" name="_xlnm.Print_Area" vbProcedure="false">'606'!$A$1:$G$82</definedName>
    <definedName function="false" hidden="false" localSheetId="0" name="_xlnm.Print_Titles" vbProcedure="false">'606'!$1:$7</definedName>
    <definedName function="false" hidden="false" localSheetId="2" name="_xlnm.Print_Area" vbProcedure="false">'612-613'!$A$1:$G$40</definedName>
    <definedName function="false" hidden="false" localSheetId="2" name="_xlnm.Print_Titles" vbProcedure="false">'612-613'!$1:$4</definedName>
    <definedName function="false" hidden="false" localSheetId="1" name="_xlnm.Print_Area" vbProcedure="false">'613-614'!$A$1:$G$121</definedName>
    <definedName function="false" hidden="false" localSheetId="1" name="_xlnm.Print_Titles" vbProcedure="false">'613-614'!$1:$4</definedName>
    <definedName function="false" hidden="false" localSheetId="3" name="_xlnm.Print_Area" vbProcedure="false">'615'!$A$1:$G$122</definedName>
    <definedName function="false" hidden="false" localSheetId="3" name="_xlnm.Print_Titles" vbProcedure="false">'615'!$1:$4</definedName>
    <definedName function="false" hidden="false" localSheetId="4" name="_xlnm.Print_Area" vbProcedure="false">'616'!$A$1:$G$67</definedName>
    <definedName function="false" hidden="false" localSheetId="4" name="_xlnm.Print_Titles" vbProcedure="false">'616'!$1:$4</definedName>
    <definedName function="false" hidden="false" localSheetId="5" name="_xlnm.Print_Area" vbProcedure="false">'618'!$A$1:$G$39</definedName>
    <definedName function="false" hidden="false" localSheetId="5" name="_xlnm.Print_Titles" vbProcedure="false">'618'!$1:$10</definedName>
    <definedName function="false" hidden="false" localSheetId="6" name="_xlnm.Print_Area" vbProcedure="false">'621'!$A$1:$G$31</definedName>
    <definedName function="false" hidden="false" localSheetId="6" name="_xlnm.Print_Titles" vbProcedure="false">'621'!$1:$10</definedName>
    <definedName function="false" hidden="false" localSheetId="7" name="_xlnm.Print_Area" vbProcedure="false">'622'!$A$1:$G$52</definedName>
    <definedName function="false" hidden="false" localSheetId="7" name="_xlnm.Print_Titles" vbProcedure="false">'622'!$1:$4</definedName>
    <definedName function="false" hidden="false" localSheetId="8" name="_xlnm.Print_Area" vbProcedure="false">'626'!$A$1:$G$124</definedName>
    <definedName function="false" hidden="false" localSheetId="8" name="_xlnm.Print_Titles" vbProcedure="false">'626'!$1:$5</definedName>
    <definedName function="false" hidden="false" localSheetId="9" name="_xlnm.Print_Area" vbProcedure="false">'627'!$A$1:$G$61</definedName>
    <definedName function="false" hidden="false" localSheetId="9" name="_xlnm.Print_Titles" vbProcedure="false">'627'!$1:$51</definedName>
    <definedName function="false" hidden="false" localSheetId="10" name="_xlnm.Print_Area" vbProcedure="false">'628'!$A$1:$G$27</definedName>
    <definedName function="false" hidden="false" localSheetId="10" name="_xlnm.Print_Titles" vbProcedure="false">'628'!$1:$10</definedName>
    <definedName function="false" hidden="false" localSheetId="11" name="_xlnm.Print_Area" vbProcedure="false">G7!$A$1:$G$23</definedName>
    <definedName function="false" hidden="false" localSheetId="11" name="_xlnm.Print_Titles" vbProcedure="false">G7!$1:$1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71">
  <si>
    <t xml:space="preserve">CHARGES A PAYER / CHARGES CONSTATEES D'AVANCE</t>
  </si>
  <si>
    <r>
      <rPr>
        <b val="true"/>
        <sz val="12"/>
        <rFont val="Times New Roman"/>
        <family val="1"/>
      </rPr>
      <t xml:space="preserve">EXERCICE</t>
    </r>
    <r>
      <rPr>
        <b val="true"/>
        <sz val="12"/>
        <color rgb="FFFF0000"/>
        <rFont val="Times New Roman"/>
        <family val="1"/>
      </rPr>
      <t xml:space="preserve"> 2023</t>
    </r>
  </si>
  <si>
    <t xml:space="preserve">EAU - GAZ - ELECTRICITE</t>
  </si>
  <si>
    <t xml:space="preserve">Pour Mémoire</t>
  </si>
  <si>
    <t xml:space="preserve">COMPTE 606100</t>
  </si>
  <si>
    <t xml:space="preserve">TOTAL FACTURE</t>
  </si>
  <si>
    <t xml:space="preserve">31 MARS</t>
  </si>
  <si>
    <t xml:space="preserve">30 JUIN</t>
  </si>
  <si>
    <t xml:space="preserve">30 SEPTEMBRE</t>
  </si>
  <si>
    <t xml:space="preserve">31 DECEMBRE</t>
  </si>
  <si>
    <r>
      <rPr>
        <b val="true"/>
        <sz val="8"/>
        <rFont val="Times New Roman"/>
        <family val="1"/>
      </rPr>
      <t xml:space="preserve">BUDGET</t>
    </r>
    <r>
      <rPr>
        <b val="true"/>
        <sz val="8"/>
        <color rgb="FFFF0000"/>
        <rFont val="Times New Roman"/>
        <family val="1"/>
      </rPr>
      <t xml:space="preserve"> 2023</t>
    </r>
  </si>
  <si>
    <t xml:space="preserve">kWh</t>
  </si>
  <si>
    <t xml:space="preserve">ENGIE / 1ER ETAGE</t>
  </si>
  <si>
    <t xml:space="preserve">ELECTRICITE</t>
  </si>
  <si>
    <t xml:space="preserve">Extourne CAP</t>
  </si>
  <si>
    <t xml:space="preserve">Du 07/08/22 au 06/08/23</t>
  </si>
  <si>
    <t xml:space="preserve">Du 07/08 au 31/12</t>
  </si>
  <si>
    <t xml:space="preserve">GAZ (Compteurs 111 &amp; 389)</t>
  </si>
  <si>
    <t xml:space="preserve">Du 03/12 au 02/01</t>
  </si>
  <si>
    <t xml:space="preserve">Du 03/01 au 02/02</t>
  </si>
  <si>
    <t xml:space="preserve">Du 03/02 au 02/03</t>
  </si>
  <si>
    <t xml:space="preserve">Changement de compteur</t>
  </si>
  <si>
    <t xml:space="preserve">Du 11/04 au 02/05</t>
  </si>
  <si>
    <t xml:space="preserve">Du 03/05 au 02/06</t>
  </si>
  <si>
    <t xml:space="preserve">Du 03/06 au 02/07</t>
  </si>
  <si>
    <t xml:space="preserve">Du 03/07 au 02/08</t>
  </si>
  <si>
    <t xml:space="preserve">Du 03/08 au 02/09</t>
  </si>
  <si>
    <t xml:space="preserve">Du 03/09 au 02/10</t>
  </si>
  <si>
    <t xml:space="preserve">Du 03/10 au 02/11</t>
  </si>
  <si>
    <t xml:space="preserve">Du 03/11 au 02/12</t>
  </si>
  <si>
    <t xml:space="preserve">Du 03/12 au 31/12</t>
  </si>
  <si>
    <t xml:space="preserve">TOTAL DIRECT ENERGIE / 5EME ETAGE</t>
  </si>
  <si>
    <t xml:space="preserve">ELECTRICITE (Compteur 03217610747383)</t>
  </si>
  <si>
    <t xml:space="preserve">Extourne CCA</t>
  </si>
  <si>
    <t xml:space="preserve">Du 07/02 au 06/04</t>
  </si>
  <si>
    <t xml:space="preserve">Du 07/04 au 06/06</t>
  </si>
  <si>
    <t xml:space="preserve">Du 07/06 au 06/08</t>
  </si>
  <si>
    <t xml:space="preserve">Du 07/08 au 06/10</t>
  </si>
  <si>
    <t xml:space="preserve">Du 07/10 au 06/12</t>
  </si>
  <si>
    <r>
      <rPr>
        <sz val="8"/>
        <rFont val="Times New Roman"/>
        <family val="1"/>
      </rPr>
      <t xml:space="preserve">Du 07/12 au 06/02/</t>
    </r>
    <r>
      <rPr>
        <sz val="8"/>
        <color rgb="FF993300"/>
        <rFont val="Times New Roman"/>
        <family val="1"/>
      </rPr>
      <t xml:space="preserve">24</t>
    </r>
    <r>
      <rPr>
        <sz val="8"/>
        <rFont val="Times New Roman"/>
        <family val="1"/>
      </rPr>
      <t xml:space="preserve"> (consommation réelle)</t>
    </r>
  </si>
  <si>
    <t xml:space="preserve">GAZ (Compteur 608)</t>
  </si>
  <si>
    <t xml:space="preserve">Du 21/12 au 20/02</t>
  </si>
  <si>
    <t xml:space="preserve">Du 21/02 au 20/04</t>
  </si>
  <si>
    <t xml:space="preserve">Du 21/04 au 20/06</t>
  </si>
  <si>
    <t xml:space="preserve">Du 21/06 au 20/08</t>
  </si>
  <si>
    <t xml:space="preserve">Du 21/08 au 20/10</t>
  </si>
  <si>
    <t xml:space="preserve">Du 21/10 au 20/12</t>
  </si>
  <si>
    <r>
      <rPr>
        <sz val="8"/>
        <rFont val="Times New Roman"/>
        <family val="1"/>
      </rPr>
      <t xml:space="preserve">Du 21/12 au 20/02</t>
    </r>
    <r>
      <rPr>
        <sz val="8"/>
        <color rgb="FF993300"/>
        <rFont val="Times New Roman"/>
        <family val="1"/>
      </rPr>
      <t xml:space="preserve">/24</t>
    </r>
    <r>
      <rPr>
        <sz val="8"/>
        <rFont val="Times New Roman"/>
        <family val="1"/>
      </rPr>
      <t xml:space="preserve"> (consomattion réelle)</t>
    </r>
  </si>
  <si>
    <t xml:space="preserve">TOTAL DIRECT ENERGIE / 2EME ETAGE</t>
  </si>
  <si>
    <t xml:space="preserve">ELECTRICITE (Compteur 02196180561720)</t>
  </si>
  <si>
    <t xml:space="preserve">AUTRES</t>
  </si>
  <si>
    <t xml:space="preserve">ENGIE - Mise en service/Changement de contrat</t>
  </si>
  <si>
    <t xml:space="preserve">TOTAUX</t>
  </si>
  <si>
    <t xml:space="preserve">TOTAL DU COMPTE</t>
  </si>
  <si>
    <t xml:space="preserve">DEBIT 606100 / 001 </t>
  </si>
  <si>
    <t xml:space="preserve">DEBIT 445860</t>
  </si>
  <si>
    <t xml:space="preserve">CREDIT 408100</t>
  </si>
  <si>
    <t xml:space="preserve">DEBIT 486000</t>
  </si>
  <si>
    <t xml:space="preserve">CREDIT 606100 / 001</t>
  </si>
  <si>
    <t xml:space="preserve">LOCATION BUREAUX</t>
  </si>
  <si>
    <t xml:space="preserve">COMPTE 613000</t>
  </si>
  <si>
    <t xml:space="preserve">FONCIERE / BUREAUX 5EME ETAGE</t>
  </si>
  <si>
    <t xml:space="preserve">Loyer janvier</t>
  </si>
  <si>
    <t xml:space="preserve">Loyer février</t>
  </si>
  <si>
    <t xml:space="preserve">Loyer mars</t>
  </si>
  <si>
    <t xml:space="preserve">Loyer avril</t>
  </si>
  <si>
    <t xml:space="preserve">Loyer mai</t>
  </si>
  <si>
    <t xml:space="preserve">Loyer juin</t>
  </si>
  <si>
    <t xml:space="preserve">Loyer juillet</t>
  </si>
  <si>
    <t xml:space="preserve">Loyer août</t>
  </si>
  <si>
    <t xml:space="preserve">Loyer septembre</t>
  </si>
  <si>
    <t xml:space="preserve">Loyer octobre</t>
  </si>
  <si>
    <t xml:space="preserve">Loyer novembre</t>
  </si>
  <si>
    <t xml:space="preserve">Loyer décembre</t>
  </si>
  <si>
    <t xml:space="preserve">FONCIERE / BUREAUX 2EME ETAGE</t>
  </si>
  <si>
    <t xml:space="preserve">Loyer du 1er trimestre</t>
  </si>
  <si>
    <t xml:space="preserve">Loyer du 2éme trimestre</t>
  </si>
  <si>
    <t xml:space="preserve">Loyer du 3éme trimestre</t>
  </si>
  <si>
    <t xml:space="preserve">Loyer du 4éme trimestre</t>
  </si>
  <si>
    <t xml:space="preserve">FONCIERE / BUREAUX 1ER ETAGE</t>
  </si>
  <si>
    <t xml:space="preserve">DEBIT 613000 / 001</t>
  </si>
  <si>
    <t xml:space="preserve">CREDIT 613000 / 001</t>
  </si>
  <si>
    <t xml:space="preserve">CHARGES LOCATIVES</t>
  </si>
  <si>
    <t xml:space="preserve">COMPTE 614500</t>
  </si>
  <si>
    <t xml:space="preserve">Provision janvier</t>
  </si>
  <si>
    <t xml:space="preserve">Provision février</t>
  </si>
  <si>
    <t xml:space="preserve">Provision mars</t>
  </si>
  <si>
    <t xml:space="preserve">Provision avril</t>
  </si>
  <si>
    <t xml:space="preserve">Provision mai</t>
  </si>
  <si>
    <t xml:space="preserve">Provision juin</t>
  </si>
  <si>
    <t xml:space="preserve">Provision juillet</t>
  </si>
  <si>
    <t xml:space="preserve">Provision août</t>
  </si>
  <si>
    <t xml:space="preserve">Provision septembre</t>
  </si>
  <si>
    <t xml:space="preserve">Provision octobre</t>
  </si>
  <si>
    <t xml:space="preserve">Provision novembre</t>
  </si>
  <si>
    <t xml:space="preserve">Provision décembre</t>
  </si>
  <si>
    <t xml:space="preserve">FONCIERE/Taxe sur les bureaux</t>
  </si>
  <si>
    <r>
      <rPr>
        <sz val="8"/>
        <rFont val="Times New Roman"/>
        <family val="1"/>
      </rPr>
      <t xml:space="preserve">FONCIERE/Régularisation charges </t>
    </r>
    <r>
      <rPr>
        <sz val="8"/>
        <color rgb="FFFF0000"/>
        <rFont val="Times New Roman"/>
        <family val="1"/>
      </rPr>
      <t xml:space="preserve">2022</t>
    </r>
  </si>
  <si>
    <t xml:space="preserve">FONCIERE/Taxe foncière</t>
  </si>
  <si>
    <t xml:space="preserve">FONCIERE/Taxe ordures ménagères</t>
  </si>
  <si>
    <t xml:space="preserve">Provision du 1er trimestre</t>
  </si>
  <si>
    <t xml:space="preserve">Provision du 2ème trimestre</t>
  </si>
  <si>
    <t xml:space="preserve">Provision du 3ème trimestre</t>
  </si>
  <si>
    <t xml:space="preserve">Provision du 4ème trimestre</t>
  </si>
  <si>
    <t xml:space="preserve">Comptabilisé en janvier 2024</t>
  </si>
  <si>
    <t xml:space="preserve">DEBIT 614500 / 001</t>
  </si>
  <si>
    <t xml:space="preserve">CREDIT 614500 / 001</t>
  </si>
  <si>
    <t xml:space="preserve">REDEVANCES CREDIT-BAIL</t>
  </si>
  <si>
    <t xml:space="preserve">COMPTE 612000</t>
  </si>
  <si>
    <t xml:space="preserve">CCLS/PHOTOCOPIEUR 5EME ETAGE</t>
  </si>
  <si>
    <t xml:space="preserve">Location du 1er trimestre</t>
  </si>
  <si>
    <t xml:space="preserve">Location du 2ème trimestre</t>
  </si>
  <si>
    <t xml:space="preserve">Location du 3ème trimestre</t>
  </si>
  <si>
    <t xml:space="preserve">Location du 4ème trimestre</t>
  </si>
  <si>
    <t xml:space="preserve">CCLS/PHOTOCOPIEUR 2EME ETAGE</t>
  </si>
  <si>
    <t xml:space="preserve">DEBIT 612000 / 001</t>
  </si>
  <si>
    <t xml:space="preserve">CREDIT 612000 / 001</t>
  </si>
  <si>
    <t xml:space="preserve">AUTRES LOCATIONS IMMOBILIERES</t>
  </si>
  <si>
    <t xml:space="preserve">COMPTE 613210</t>
  </si>
  <si>
    <t xml:space="preserve">DUHAMEL (Garde meubles)</t>
  </si>
  <si>
    <t xml:space="preserve">HOME BOX / 2105 (15 m²)</t>
  </si>
  <si>
    <t xml:space="preserve">HOME BOX / 2112 (15 m²)</t>
  </si>
  <si>
    <t xml:space="preserve">DEBIT 613210 / 001</t>
  </si>
  <si>
    <t xml:space="preserve">CREDIT 613210 / 001</t>
  </si>
  <si>
    <t xml:space="preserve">ENTRETIEN BIENS IMMOBILIERS</t>
  </si>
  <si>
    <t xml:space="preserve">COMPTE 615200</t>
  </si>
  <si>
    <t xml:space="preserve">ELM LEBLANC / CHAUDIERE 1ER ETAGE</t>
  </si>
  <si>
    <r>
      <rPr>
        <sz val="8"/>
        <rFont val="Times New Roman"/>
        <family val="1"/>
      </rPr>
      <t xml:space="preserve">Du 01/12/23 au 30/11/</t>
    </r>
    <r>
      <rPr>
        <sz val="8"/>
        <color rgb="FFFF0000"/>
        <rFont val="Times New Roman"/>
        <family val="1"/>
      </rPr>
      <t xml:space="preserve">24</t>
    </r>
  </si>
  <si>
    <t xml:space="preserve">CB ND  - Répération chaudière</t>
  </si>
  <si>
    <t xml:space="preserve">CB TP - Clés/Badges</t>
  </si>
  <si>
    <t xml:space="preserve">CB TP - Réparation néon</t>
  </si>
  <si>
    <t xml:space="preserve">CLIC GAZ - Réparation chauffage (5ème)</t>
  </si>
  <si>
    <t xml:space="preserve">ELM LEBLANC - Réparation chaudière (1er)</t>
  </si>
  <si>
    <t xml:space="preserve">FONCIERE - Remb. Réparation WC</t>
  </si>
  <si>
    <t xml:space="preserve">NETOMAX - Ménage 25/08 (3 étages)</t>
  </si>
  <si>
    <t xml:space="preserve">NETOMAX - Vitrerie 29/09 (3 étages)</t>
  </si>
  <si>
    <t xml:space="preserve">SERRURERIE LA REFERENCE - Badges</t>
  </si>
  <si>
    <t xml:space="preserve">DEBIT 615200 /001</t>
  </si>
  <si>
    <t xml:space="preserve">CREDIT 615200 /001</t>
  </si>
  <si>
    <t xml:space="preserve">ENTRETIEN MOBILIERS</t>
  </si>
  <si>
    <t xml:space="preserve">COMPTE 615500</t>
  </si>
  <si>
    <t xml:space="preserve">DFM/PHOTOCOPIEUR 5EME ETAGE</t>
  </si>
  <si>
    <r>
      <rPr>
        <sz val="8"/>
        <rFont val="Times New Roman"/>
        <family val="1"/>
      </rPr>
      <t xml:space="preserve">Du 25/11/</t>
    </r>
    <r>
      <rPr>
        <sz val="8"/>
        <color rgb="FFFF0000"/>
        <rFont val="Times New Roman"/>
        <family val="1"/>
      </rPr>
      <t xml:space="preserve">22</t>
    </r>
    <r>
      <rPr>
        <sz val="8"/>
        <rFont val="Times New Roman"/>
        <family val="1"/>
      </rPr>
      <t xml:space="preserve"> au 24/02 Régul</t>
    </r>
  </si>
  <si>
    <t xml:space="preserve">Du 25/02 au 24/05</t>
  </si>
  <si>
    <t xml:space="preserve">Du 25/05 au 24/08</t>
  </si>
  <si>
    <t xml:space="preserve">Du 25/08 au 24/11</t>
  </si>
  <si>
    <r>
      <rPr>
        <sz val="8"/>
        <rFont val="Times New Roman"/>
        <family val="1"/>
      </rPr>
      <t xml:space="preserve">Du 25/11 au 24/02</t>
    </r>
    <r>
      <rPr>
        <sz val="8"/>
        <color rgb="FFFF0000"/>
        <rFont val="Times New Roman"/>
        <family val="1"/>
      </rPr>
      <t xml:space="preserve">/24</t>
    </r>
  </si>
  <si>
    <t xml:space="preserve">DFM/PHOTOCOPIEUR 2EME ETAGE</t>
  </si>
  <si>
    <r>
      <rPr>
        <sz val="8"/>
        <rFont val="Times New Roman"/>
        <family val="1"/>
      </rPr>
      <t xml:space="preserve">Du 02/11/</t>
    </r>
    <r>
      <rPr>
        <sz val="8"/>
        <color rgb="FFFF0000"/>
        <rFont val="Times New Roman"/>
        <family val="1"/>
      </rPr>
      <t xml:space="preserve">22</t>
    </r>
    <r>
      <rPr>
        <sz val="8"/>
        <rFont val="Times New Roman"/>
        <family val="1"/>
      </rPr>
      <t xml:space="preserve"> au 01/02 Régul</t>
    </r>
  </si>
  <si>
    <t xml:space="preserve">Du 02/02 au 01/05</t>
  </si>
  <si>
    <t xml:space="preserve">Du 02/05 au 01/08</t>
  </si>
  <si>
    <t xml:space="preserve">Du 02/08 au 01/11</t>
  </si>
  <si>
    <r>
      <rPr>
        <sz val="8"/>
        <rFont val="Times New Roman"/>
        <family val="1"/>
      </rPr>
      <t xml:space="preserve">Du 02/11 au 01/02/</t>
    </r>
    <r>
      <rPr>
        <sz val="8"/>
        <color rgb="FFFF0000"/>
        <rFont val="Times New Roman"/>
        <family val="1"/>
      </rPr>
      <t xml:space="preserve">24</t>
    </r>
  </si>
  <si>
    <t xml:space="preserve">DEBIT 615500 / 001</t>
  </si>
  <si>
    <t xml:space="preserve">CREDIT 615500 / 001</t>
  </si>
  <si>
    <t xml:space="preserve">MAINTENANCE INFORMATIQUE</t>
  </si>
  <si>
    <t xml:space="preserve">COMPTE 615600</t>
  </si>
  <si>
    <t xml:space="preserve">AAMSET / MICROSOFT</t>
  </si>
  <si>
    <r>
      <rPr>
        <sz val="8"/>
        <rFont val="Times New Roman"/>
        <family val="1"/>
      </rPr>
      <t xml:space="preserve">Licence du 26/02 au 25/02/</t>
    </r>
    <r>
      <rPr>
        <sz val="8"/>
        <color rgb="FFFF0000"/>
        <rFont val="Times New Roman"/>
        <family val="1"/>
      </rPr>
      <t xml:space="preserve">24</t>
    </r>
    <r>
      <rPr>
        <sz val="8"/>
        <rFont val="Times New Roman"/>
        <family val="1"/>
      </rPr>
      <t xml:space="preserve"> (3 Microsoft)</t>
    </r>
  </si>
  <si>
    <r>
      <rPr>
        <sz val="8"/>
        <rFont val="Times New Roman"/>
        <family val="1"/>
      </rPr>
      <t xml:space="preserve">Licence du 26/02 au 25/02/</t>
    </r>
    <r>
      <rPr>
        <sz val="8"/>
        <color rgb="FFFF0000"/>
        <rFont val="Times New Roman"/>
        <family val="1"/>
      </rPr>
      <t xml:space="preserve">24</t>
    </r>
    <r>
      <rPr>
        <sz val="8"/>
        <rFont val="Times New Roman"/>
        <family val="1"/>
      </rPr>
      <t xml:space="preserve"> (6 Office)</t>
    </r>
  </si>
  <si>
    <t xml:space="preserve">XOTIS / HEBERGEMENT SERVEUR</t>
  </si>
  <si>
    <t xml:space="preserve">Hébergement du 01/01 au 31/03</t>
  </si>
  <si>
    <t xml:space="preserve">Hébergement du 01/04 au 30/06</t>
  </si>
  <si>
    <t xml:space="preserve">Hébergement du 01/07 au 30/09</t>
  </si>
  <si>
    <t xml:space="preserve">Hébergement du 01/10 au 31/12</t>
  </si>
  <si>
    <t xml:space="preserve">XOTIS / LOGICIELS</t>
  </si>
  <si>
    <r>
      <rPr>
        <sz val="8"/>
        <rFont val="Times New Roman"/>
        <family val="1"/>
      </rPr>
      <t xml:space="preserve">Redevance du 06/11 au 05/11</t>
    </r>
    <r>
      <rPr>
        <sz val="8"/>
        <color rgb="FFFF0000"/>
        <rFont val="Times New Roman"/>
        <family val="1"/>
      </rPr>
      <t xml:space="preserve">/24</t>
    </r>
  </si>
  <si>
    <t xml:space="preserve">Relevé CB - Adobe</t>
  </si>
  <si>
    <t xml:space="preserve">Relevé CB - Apple Todoist Pro</t>
  </si>
  <si>
    <t xml:space="preserve">Relevé CB - Dropbox</t>
  </si>
  <si>
    <t xml:space="preserve">Relevé CB - Final Draft</t>
  </si>
  <si>
    <t xml:space="preserve">Relevé CB - Gandi</t>
  </si>
  <si>
    <t xml:space="preserve">Relevé CB - Microsoft</t>
  </si>
  <si>
    <t xml:space="preserve">Relevé CB - Wesend</t>
  </si>
  <si>
    <t xml:space="preserve">Relevé CB - Wetransfer</t>
  </si>
  <si>
    <t xml:space="preserve">Relevé CB - Zoom</t>
  </si>
  <si>
    <t xml:space="preserve">PRESTIGE - Réparation ordinateur </t>
  </si>
  <si>
    <t xml:space="preserve">DEBIT 615600 / 001</t>
  </si>
  <si>
    <t xml:space="preserve">CREDIT 615600 / 001</t>
  </si>
  <si>
    <t xml:space="preserve">ASSURANCES SIEGE</t>
  </si>
  <si>
    <t xml:space="preserve">COMPTE 616100</t>
  </si>
  <si>
    <t xml:space="preserve">SIACI / MULTIRISQUES</t>
  </si>
  <si>
    <r>
      <rPr>
        <sz val="8"/>
        <rFont val="Times New Roman"/>
        <family val="1"/>
      </rPr>
      <t xml:space="preserve">Exercice 20</t>
    </r>
    <r>
      <rPr>
        <sz val="8"/>
        <color rgb="FFFF0000"/>
        <rFont val="Times New Roman"/>
        <family val="1"/>
      </rPr>
      <t xml:space="preserve">23</t>
    </r>
  </si>
  <si>
    <t xml:space="preserve">SIACI / RC</t>
  </si>
  <si>
    <t xml:space="preserve">DEBIT 616100 / 001</t>
  </si>
  <si>
    <t xml:space="preserve">CREDIT 616100 / 001</t>
  </si>
  <si>
    <t xml:space="preserve">ASSURANCES VEHICULES</t>
  </si>
  <si>
    <t xml:space="preserve">COMPTE 616200</t>
  </si>
  <si>
    <t xml:space="preserve">WILLIS/GRAS SAVOYE / SCOOTER HS</t>
  </si>
  <si>
    <t xml:space="preserve">PIAGGIO</t>
  </si>
  <si>
    <t xml:space="preserve">Report assurance BMW</t>
  </si>
  <si>
    <r>
      <rPr>
        <sz val="8"/>
        <rFont val="Times New Roman"/>
        <family val="1"/>
      </rPr>
      <t xml:space="preserve">Du 23/06 au 22/06/</t>
    </r>
    <r>
      <rPr>
        <sz val="8"/>
        <color rgb="FFFF0000"/>
        <rFont val="Times New Roman"/>
        <family val="1"/>
      </rPr>
      <t xml:space="preserve">24</t>
    </r>
  </si>
  <si>
    <t xml:space="preserve">BMW</t>
  </si>
  <si>
    <t xml:space="preserve">Report assurance Piaggio</t>
  </si>
  <si>
    <t xml:space="preserve">Du 12/06 au 31/10/23</t>
  </si>
  <si>
    <r>
      <rPr>
        <sz val="8"/>
        <rFont val="Times New Roman"/>
        <family val="1"/>
      </rPr>
      <t xml:space="preserve">Du 01/11 au 31/10/</t>
    </r>
    <r>
      <rPr>
        <sz val="8"/>
        <color rgb="FFFF0000"/>
        <rFont val="Times New Roman"/>
        <family val="1"/>
      </rPr>
      <t xml:space="preserve">24</t>
    </r>
  </si>
  <si>
    <t xml:space="preserve">PIAGGIO 2</t>
  </si>
  <si>
    <r>
      <rPr>
        <sz val="8"/>
        <rFont val="Times New Roman"/>
        <family val="1"/>
      </rPr>
      <t xml:space="preserve">Du 28/09 au 27/09/</t>
    </r>
    <r>
      <rPr>
        <sz val="8"/>
        <color rgb="FFFF0000"/>
        <rFont val="Times New Roman"/>
        <family val="1"/>
      </rPr>
      <t xml:space="preserve">24</t>
    </r>
  </si>
  <si>
    <t xml:space="preserve">DEBIT 616200 / 001</t>
  </si>
  <si>
    <t xml:space="preserve">CREDIT 616200 / 001</t>
  </si>
  <si>
    <t xml:space="preserve">DOCUMENTATIONS</t>
  </si>
  <si>
    <t xml:space="preserve">COMPTE 618100</t>
  </si>
  <si>
    <t xml:space="preserve">BELLEFAYE</t>
  </si>
  <si>
    <r>
      <rPr>
        <sz val="8"/>
        <rFont val="Times New Roman"/>
        <family val="1"/>
      </rPr>
      <t xml:space="preserve">Du 01/12/23 au 30//11/</t>
    </r>
    <r>
      <rPr>
        <sz val="8"/>
        <color rgb="FFFF0000"/>
        <rFont val="Times New Roman"/>
        <family val="1"/>
      </rPr>
      <t xml:space="preserve">24</t>
    </r>
  </si>
  <si>
    <t xml:space="preserve">FILM FRANCAIS (LE)</t>
  </si>
  <si>
    <t xml:space="preserve">Extourne CCA - Exercice 2023</t>
  </si>
  <si>
    <r>
      <rPr>
        <sz val="8"/>
        <rFont val="Times New Roman"/>
        <family val="1"/>
      </rPr>
      <t xml:space="preserve">Du 08/12/23 au 07/11/</t>
    </r>
    <r>
      <rPr>
        <sz val="8"/>
        <color rgb="FFFF0000"/>
        <rFont val="Times New Roman"/>
        <family val="1"/>
      </rPr>
      <t xml:space="preserve">24</t>
    </r>
  </si>
  <si>
    <t xml:space="preserve">SATELLIFAX (+ complémentaire)</t>
  </si>
  <si>
    <r>
      <rPr>
        <sz val="8"/>
        <rFont val="Times New Roman"/>
        <family val="1"/>
      </rPr>
      <t xml:space="preserve">Du 09/01/23 au 08/01/</t>
    </r>
    <r>
      <rPr>
        <sz val="8"/>
        <color rgb="FFFF0000"/>
        <rFont val="Times New Roman"/>
        <family val="1"/>
      </rPr>
      <t xml:space="preserve">24</t>
    </r>
  </si>
  <si>
    <t xml:space="preserve">CB AL</t>
  </si>
  <si>
    <t xml:space="preserve">CB HS</t>
  </si>
  <si>
    <t xml:space="preserve">CB ND</t>
  </si>
  <si>
    <t xml:space="preserve">CB TP</t>
  </si>
  <si>
    <t xml:space="preserve">NDF LAFON - Livres/Magazines</t>
  </si>
  <si>
    <t xml:space="preserve">CUBETEVE - Dvd</t>
  </si>
  <si>
    <t xml:space="preserve">DEBIT 618100 / 001</t>
  </si>
  <si>
    <t xml:space="preserve">CREDIT 618100 / 001</t>
  </si>
  <si>
    <t xml:space="preserve">PERONNEL DETACHE/PRETE</t>
  </si>
  <si>
    <t xml:space="preserve">COMPTE 621400</t>
  </si>
  <si>
    <t xml:space="preserve">HF CONSEIL</t>
  </si>
  <si>
    <r>
      <rPr>
        <sz val="8"/>
        <rFont val="Times New Roman"/>
        <family val="1"/>
      </rPr>
      <t xml:space="preserve">Prestations du 4ème trimestre </t>
    </r>
    <r>
      <rPr>
        <sz val="8"/>
        <color rgb="FFFF0000"/>
        <rFont val="Times New Roman"/>
        <family val="1"/>
      </rPr>
      <t xml:space="preserve">22</t>
    </r>
  </si>
  <si>
    <t xml:space="preserve">Prestations du 1er trimestre</t>
  </si>
  <si>
    <t xml:space="preserve">Prestations du 2ème trimestre</t>
  </si>
  <si>
    <t xml:space="preserve">Prestations du 3ème trimestre</t>
  </si>
  <si>
    <t xml:space="preserve">Prestations du 4ème trimestre</t>
  </si>
  <si>
    <t xml:space="preserve">DEBIT 621400 / 001 (sans Tva)</t>
  </si>
  <si>
    <t xml:space="preserve">DEBIT 621400 / 001</t>
  </si>
  <si>
    <t xml:space="preserve">CREDIT 621400 / 001</t>
  </si>
  <si>
    <t xml:space="preserve">HONORAIRES</t>
  </si>
  <si>
    <t xml:space="preserve">COMPTE 622600</t>
  </si>
  <si>
    <t xml:space="preserve">CABINET SAADI (EXPERT)</t>
  </si>
  <si>
    <t xml:space="preserve">Honoraires Bilan 2022 (solde)</t>
  </si>
  <si>
    <t xml:space="preserve">Honoraires du 1er trimestre</t>
  </si>
  <si>
    <t xml:space="preserve">Honoraires du 2ème trimestre</t>
  </si>
  <si>
    <t xml:space="preserve">Honoraires du 3ème trimestre</t>
  </si>
  <si>
    <t xml:space="preserve">Honoraires du 4ème trimestre</t>
  </si>
  <si>
    <t xml:space="preserve">Honoraires Bilan 2023</t>
  </si>
  <si>
    <t xml:space="preserve">CABINET SAADI (JURIDIQUE)</t>
  </si>
  <si>
    <t xml:space="preserve">Honoraires du 01/01/22 au 31/12/22</t>
  </si>
  <si>
    <t xml:space="preserve">REVIGESTION (CAC)</t>
  </si>
  <si>
    <t xml:space="preserve">Honoraires Bilan 2022 (acompte)</t>
  </si>
  <si>
    <t xml:space="preserve">MEDIAWAN (CAC)</t>
  </si>
  <si>
    <t xml:space="preserve">Cabinet Saadi - Dépôt des comptes 2022</t>
  </si>
  <si>
    <t xml:space="preserve">DEBIT 622600 / 001</t>
  </si>
  <si>
    <t xml:space="preserve">CREDIT 622600 / 001</t>
  </si>
  <si>
    <t xml:space="preserve">TELEPHONES</t>
  </si>
  <si>
    <t xml:space="preserve">COMPTE 626200</t>
  </si>
  <si>
    <t xml:space="preserve">ORANGE BUSINESS (Portables HS)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UBEFONE</t>
  </si>
  <si>
    <t xml:space="preserve">Remboursements téléphones/permanents</t>
  </si>
  <si>
    <t xml:space="preserve">DEBIT 626200 / 001</t>
  </si>
  <si>
    <t xml:space="preserve">CREDIT 626200 / 001</t>
  </si>
  <si>
    <t xml:space="preserve">INTERNET</t>
  </si>
  <si>
    <t xml:space="preserve">COMPTE 626400</t>
  </si>
  <si>
    <t xml:space="preserve">FREE (Freebox Pro) - 5ème étage</t>
  </si>
  <si>
    <t xml:space="preserve">Du 1er trimestre</t>
  </si>
  <si>
    <t xml:space="preserve">Du 2ème trimestre</t>
  </si>
  <si>
    <t xml:space="preserve">Du 3ème trimestre</t>
  </si>
  <si>
    <t xml:space="preserve">Du 4ème trimestre</t>
  </si>
  <si>
    <t xml:space="preserve">FREE (Freebox Pro) - 2ème étage</t>
  </si>
  <si>
    <t xml:space="preserve">ORANGE (Fibre) - 5ème étage</t>
  </si>
  <si>
    <r>
      <rPr>
        <sz val="8"/>
        <rFont val="Times New Roman"/>
        <family val="1"/>
      </rPr>
      <t xml:space="preserve">Du 27/12 au 26/01/</t>
    </r>
    <r>
      <rPr>
        <sz val="8"/>
        <color rgb="FFFF0000"/>
        <rFont val="Times New Roman"/>
        <family val="1"/>
      </rPr>
      <t xml:space="preserve">23</t>
    </r>
  </si>
  <si>
    <t xml:space="preserve">Du 27/01 au 26/02</t>
  </si>
  <si>
    <t xml:space="preserve">Du 27/02 au 26/03</t>
  </si>
  <si>
    <t xml:space="preserve">Du 27/03 au 26/04</t>
  </si>
  <si>
    <t xml:space="preserve">Du 27/04 au 26/05</t>
  </si>
  <si>
    <t xml:space="preserve">Du 27/05 au 26/06</t>
  </si>
  <si>
    <t xml:space="preserve">Du 27/06 au 26/07</t>
  </si>
  <si>
    <t xml:space="preserve">Du 27/07 au 26/08</t>
  </si>
  <si>
    <t xml:space="preserve">Du 27/08 au 26/09</t>
  </si>
  <si>
    <t xml:space="preserve">Du 27/09 au 26/10</t>
  </si>
  <si>
    <t xml:space="preserve">Du 27/10 au 26/11</t>
  </si>
  <si>
    <t xml:space="preserve">Du 27/11 au 26/12</t>
  </si>
  <si>
    <t xml:space="preserve">ORANGE (Fibre) - 1er étage</t>
  </si>
  <si>
    <t xml:space="preserve">Du 16/12 au 15/01</t>
  </si>
  <si>
    <t xml:space="preserve">Du 16/01 au 15/02</t>
  </si>
  <si>
    <t xml:space="preserve">Du 16/02 au 15/03</t>
  </si>
  <si>
    <t xml:space="preserve">Du 16/03 au 15/04</t>
  </si>
  <si>
    <t xml:space="preserve">Du 16/04 au 15/05</t>
  </si>
  <si>
    <t xml:space="preserve">Du 16/05 au 15/06</t>
  </si>
  <si>
    <t xml:space="preserve">Du 16/06 au 15/07</t>
  </si>
  <si>
    <t xml:space="preserve">Du 16/07 au 15/08</t>
  </si>
  <si>
    <t xml:space="preserve">Du 16/08 au 15/09</t>
  </si>
  <si>
    <t xml:space="preserve">Du 16/09 au 15/10</t>
  </si>
  <si>
    <t xml:space="preserve">Du 16/10 au 15/11</t>
  </si>
  <si>
    <t xml:space="preserve">Du 16/11 au 15/12</t>
  </si>
  <si>
    <r>
      <rPr>
        <sz val="8"/>
        <rFont val="Times New Roman"/>
        <family val="1"/>
      </rPr>
      <t xml:space="preserve">Du 16/12 au 15/01/</t>
    </r>
    <r>
      <rPr>
        <sz val="8"/>
        <color rgb="FFFF0000"/>
        <rFont val="Times New Roman"/>
        <family val="1"/>
      </rPr>
      <t xml:space="preserve">24</t>
    </r>
  </si>
  <si>
    <t xml:space="preserve">FREE Mise en service - 2ème étage</t>
  </si>
  <si>
    <t xml:space="preserve">DEBIT 626400 / 001</t>
  </si>
  <si>
    <t xml:space="preserve">CREDIT 626400 / 001</t>
  </si>
  <si>
    <t xml:space="preserve">FRAIS BANCAIRES</t>
  </si>
  <si>
    <t xml:space="preserve">COMPTE 627100</t>
  </si>
  <si>
    <t xml:space="preserve">BNP PARIBAS - COMPTES EUROS</t>
  </si>
  <si>
    <t xml:space="preserve">Commissions </t>
  </si>
  <si>
    <t xml:space="preserve">Commissions et frais 1T </t>
  </si>
  <si>
    <t xml:space="preserve">Commissions et frais 2T </t>
  </si>
  <si>
    <t xml:space="preserve">Commissions et frais 3T </t>
  </si>
  <si>
    <t xml:space="preserve">Commissions et frais 4T </t>
  </si>
  <si>
    <t xml:space="preserve">Transnet Services</t>
  </si>
  <si>
    <t xml:space="preserve">Transnet Services - Décembre 2023</t>
  </si>
  <si>
    <t xml:space="preserve">Transnet Télématique</t>
  </si>
  <si>
    <t xml:space="preserve">Transnet Télématique - Décembre 2023</t>
  </si>
  <si>
    <t xml:space="preserve">Frais de virements/Divers</t>
  </si>
  <si>
    <t xml:space="preserve">Frais admnistrative/juridique</t>
  </si>
  <si>
    <t xml:space="preserve">NEUFLIZE OBC</t>
  </si>
  <si>
    <r>
      <rPr>
        <sz val="8"/>
        <rFont val="Times New Roman"/>
        <family val="1"/>
      </rPr>
      <t xml:space="preserve">Commissions et frais 4T</t>
    </r>
    <r>
      <rPr>
        <sz val="8"/>
        <color rgb="FFFF0000"/>
        <rFont val="Times New Roman"/>
        <family val="1"/>
      </rPr>
      <t xml:space="preserve">22 </t>
    </r>
  </si>
  <si>
    <t xml:space="preserve">Neuflizeobc.net</t>
  </si>
  <si>
    <t xml:space="preserve">Cotisation Carte Bleue OBC AL (perdue)</t>
  </si>
  <si>
    <t xml:space="preserve">Cotisation Carte Bleue OBC AL</t>
  </si>
  <si>
    <t xml:space="preserve">Cotisation Carte Bleue OBC HS</t>
  </si>
  <si>
    <t xml:space="preserve">Cotisation Carte Bleue OBC ND</t>
  </si>
  <si>
    <t xml:space="preserve">Cotisation Carte Bleue OBC TP</t>
  </si>
  <si>
    <t xml:space="preserve">Frais plafond CB provisoire</t>
  </si>
  <si>
    <t xml:space="preserve">Lettre de circularisation BNP Paribas</t>
  </si>
  <si>
    <t xml:space="preserve">Lettre de circularisation Neuflize OBC</t>
  </si>
  <si>
    <t xml:space="preserve">Commissions caution garantie (loyer)</t>
  </si>
  <si>
    <t xml:space="preserve">74 904 € x 1% l'an du 05/05/21 au 15/04/23</t>
  </si>
  <si>
    <t xml:space="preserve">Frais dossier garantie bancaire (loyer)</t>
  </si>
  <si>
    <t xml:space="preserve">DEBIT 627100 / 001</t>
  </si>
  <si>
    <t xml:space="preserve">Sans Tva</t>
  </si>
  <si>
    <t xml:space="preserve">CREDIT 627100 / 1001</t>
  </si>
  <si>
    <t xml:space="preserve">COTISATIONS</t>
  </si>
  <si>
    <t xml:space="preserve">COMPTE 628100</t>
  </si>
  <si>
    <t xml:space="preserve">ACADEMIE CINEMA</t>
  </si>
  <si>
    <t xml:space="preserve">Cotisation 2023</t>
  </si>
  <si>
    <t xml:space="preserve">UNIFRANCE</t>
  </si>
  <si>
    <t xml:space="preserve">DEBIT 628100 / 001</t>
  </si>
  <si>
    <t xml:space="preserve">CREDIT 628100 / 001</t>
  </si>
  <si>
    <t xml:space="preserve">ABONNEMENT G7</t>
  </si>
  <si>
    <t xml:space="preserve">COMPTE 625100</t>
  </si>
  <si>
    <t xml:space="preserve">ABONNEMENT PREMIUM</t>
  </si>
  <si>
    <r>
      <rPr>
        <sz val="8"/>
        <rFont val="Times New Roman"/>
        <family val="1"/>
      </rPr>
      <t xml:space="preserve">Du 09/05 au 09/05/</t>
    </r>
    <r>
      <rPr>
        <sz val="8"/>
        <color rgb="FFFF0000"/>
        <rFont val="Times New Roman"/>
        <family val="1"/>
      </rPr>
      <t xml:space="preserve">24</t>
    </r>
  </si>
  <si>
    <t xml:space="preserve">DEBIT 625100 / 001</t>
  </si>
  <si>
    <t xml:space="preserve">CREDIT 625100 / 001</t>
  </si>
  <si>
    <t xml:space="preserve">SUIVI DES TRAVAUX "RUE DU MONT-THABOR (5EME ETAGE)</t>
  </si>
  <si>
    <t xml:space="preserve">EUROS FRANCE</t>
  </si>
  <si>
    <t xml:space="preserve">DEVIS</t>
  </si>
  <si>
    <t xml:space="preserve">DESCRIPTION</t>
  </si>
  <si>
    <t xml:space="preserve">MONTANT DEVIS</t>
  </si>
  <si>
    <t xml:space="preserve">FACTURE</t>
  </si>
  <si>
    <t xml:space="preserve">MONTANT FACTURE</t>
  </si>
  <si>
    <t xml:space="preserve">STATUT</t>
  </si>
  <si>
    <t xml:space="preserve">DATE</t>
  </si>
  <si>
    <t xml:space="preserve">Devis 202105-12B</t>
  </si>
  <si>
    <t xml:space="preserve">Curage, maçonnerie, plomberie,</t>
  </si>
  <si>
    <t xml:space="preserve">202104-20 - Acompte 30%</t>
  </si>
  <si>
    <t xml:space="preserve">Facturé/Réglé</t>
  </si>
  <si>
    <t xml:space="preserve">menuiserie intérieure</t>
  </si>
  <si>
    <t xml:space="preserve">Echéance livraison - Solde</t>
  </si>
  <si>
    <t xml:space="preserve">(5ème étage)</t>
  </si>
  <si>
    <t xml:space="preserve">Discussion retenue à intervenir (Hugo)</t>
  </si>
  <si>
    <t xml:space="preserve">FNP 31/12/2022</t>
  </si>
  <si>
    <t xml:space="preserve">Liv/Amort</t>
  </si>
  <si>
    <t xml:space="preserve">Travaux supplémentaires</t>
  </si>
  <si>
    <t xml:space="preserve">202105-12B - Acompte 40%</t>
  </si>
  <si>
    <t xml:space="preserve">Echéance en cours - Acompte 50%</t>
  </si>
  <si>
    <t xml:space="preserve">Devis 2022203-09</t>
  </si>
  <si>
    <t xml:space="preserve">202203-09 - Acompte 50%</t>
  </si>
  <si>
    <t xml:space="preserve">Solde livraison - Sol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(#,##0.00\)"/>
    <numFmt numFmtId="166" formatCode="#,##0;\(#,##0\)"/>
    <numFmt numFmtId="167" formatCode="@"/>
    <numFmt numFmtId="168" formatCode="#,##0.0;\(#,##0.0\)"/>
    <numFmt numFmtId="169" formatCode="#,##0.000;\(#,##0.000\)"/>
    <numFmt numFmtId="170" formatCode="#,##0.00&quot; €&quot;;&quot;- &quot;#,##0.00&quot; €&quot;"/>
    <numFmt numFmtId="171" formatCode="#,##0&quot; €&quot;"/>
    <numFmt numFmtId="172" formatCode="[$-409]m/d/yyyy"/>
    <numFmt numFmtId="173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993300"/>
      <name val="Times New Roman"/>
      <family val="1"/>
    </font>
    <font>
      <sz val="8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63" colorId="64" zoomScale="150" zoomScaleNormal="150" zoomScalePageLayoutView="110" workbookViewId="0">
      <selection pane="topLeft" activeCell="F75" activeCellId="0" sqref="F7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9.66"/>
    <col collapsed="false" customWidth="true" hidden="false" outlineLevel="0" max="10" min="10" style="2" width="9.66"/>
    <col collapsed="false" customWidth="false" hidden="false" outlineLevel="0" max="257" min="11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5"/>
    </row>
    <row r="2" s="4" customFormat="true" ht="12" hidden="false" customHeight="true" outlineLevel="0" collapsed="false">
      <c r="A2" s="6"/>
      <c r="B2" s="7"/>
      <c r="C2" s="7"/>
      <c r="D2" s="7"/>
      <c r="E2" s="7"/>
      <c r="F2" s="7"/>
      <c r="G2" s="7"/>
      <c r="H2" s="7"/>
      <c r="J2" s="5"/>
    </row>
    <row r="3" s="4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J3" s="5"/>
    </row>
    <row r="4" customFormat="false" ht="12" hidden="false" customHeight="true" outlineLevel="0" collapsed="false">
      <c r="A4" s="4" t="s">
        <v>1</v>
      </c>
      <c r="M4" s="8"/>
    </row>
    <row r="5" customFormat="false" ht="12" hidden="false" customHeight="true" outlineLevel="0" collapsed="false">
      <c r="A5" s="4"/>
      <c r="M5" s="8"/>
    </row>
    <row r="6" customFormat="false" ht="12" hidden="false" customHeight="true" outlineLevel="0" collapsed="false">
      <c r="A6" s="4"/>
      <c r="M6" s="8"/>
    </row>
    <row r="7" customFormat="false" ht="12" hidden="false" customHeight="true" outlineLevel="0" collapsed="false">
      <c r="A7" s="9" t="s">
        <v>2</v>
      </c>
      <c r="M7" s="8"/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  <c r="J9" s="17" t="s">
        <v>11</v>
      </c>
    </row>
    <row r="10" customFormat="false" ht="11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J10" s="21"/>
    </row>
    <row r="11" s="27" customFormat="true" ht="12" hidden="false" customHeight="true" outlineLevel="0" collapsed="false">
      <c r="A11" s="22" t="s">
        <v>12</v>
      </c>
      <c r="B11" s="23" t="n">
        <f aca="false">SUM(B13:B17)</f>
        <v>732.16</v>
      </c>
      <c r="C11" s="23" t="n">
        <f aca="false">SUM(C13:C17)</f>
        <v>-863</v>
      </c>
      <c r="D11" s="23" t="n">
        <f aca="false">SUM(D13:D17)</f>
        <v>0</v>
      </c>
      <c r="E11" s="23" t="n">
        <f aca="false">SUM(E13:E17)</f>
        <v>1137.16</v>
      </c>
      <c r="F11" s="23" t="n">
        <f aca="false">SUM(F13:F17)</f>
        <v>458</v>
      </c>
      <c r="G11" s="23" t="n">
        <f aca="false">SUM(G13:G17)</f>
        <v>0</v>
      </c>
      <c r="H11" s="24"/>
      <c r="I11" s="25"/>
      <c r="J11" s="26" t="n">
        <f aca="false">SUM(J13:J17)</f>
        <v>4012</v>
      </c>
    </row>
    <row r="12" s="27" customFormat="true" ht="12" hidden="false" customHeight="true" outlineLevel="0" collapsed="false">
      <c r="A12" s="22" t="s">
        <v>13</v>
      </c>
      <c r="B12" s="23"/>
      <c r="C12" s="23"/>
      <c r="D12" s="23"/>
      <c r="E12" s="23"/>
      <c r="F12" s="23"/>
      <c r="G12" s="23"/>
      <c r="H12" s="24"/>
      <c r="I12" s="25"/>
      <c r="J12" s="26"/>
    </row>
    <row r="13" customFormat="false" ht="6" hidden="false" customHeight="true" outlineLevel="0" collapsed="false">
      <c r="A13" s="22"/>
      <c r="B13" s="19"/>
      <c r="C13" s="19"/>
      <c r="D13" s="19"/>
      <c r="E13" s="19"/>
      <c r="F13" s="19"/>
      <c r="G13" s="19"/>
      <c r="H13" s="20"/>
      <c r="J13" s="28"/>
    </row>
    <row r="14" customFormat="false" ht="12" hidden="false" customHeight="true" outlineLevel="0" collapsed="false">
      <c r="A14" s="18" t="s">
        <v>14</v>
      </c>
      <c r="B14" s="19" t="n">
        <f aca="false">SUM(C14:G14)</f>
        <v>-863</v>
      </c>
      <c r="C14" s="19" t="n">
        <v>-863</v>
      </c>
      <c r="D14" s="19"/>
      <c r="E14" s="19"/>
      <c r="F14" s="19"/>
      <c r="G14" s="19"/>
      <c r="H14" s="20"/>
      <c r="J14" s="28"/>
    </row>
    <row r="15" s="8" customFormat="true" ht="12" hidden="false" customHeight="true" outlineLevel="0" collapsed="false">
      <c r="A15" s="29" t="s">
        <v>15</v>
      </c>
      <c r="B15" s="30" t="n">
        <f aca="false">SUM(C15:G15)</f>
        <v>1137.16</v>
      </c>
      <c r="C15" s="30"/>
      <c r="D15" s="30"/>
      <c r="E15" s="30" t="n">
        <v>1137.16</v>
      </c>
      <c r="F15" s="30"/>
      <c r="G15" s="30"/>
      <c r="H15" s="24"/>
      <c r="J15" s="31" t="n">
        <f aca="false">2153+1859</f>
        <v>4012</v>
      </c>
    </row>
    <row r="16" s="8" customFormat="true" ht="12" hidden="false" customHeight="true" outlineLevel="0" collapsed="false">
      <c r="A16" s="32" t="s">
        <v>16</v>
      </c>
      <c r="B16" s="33" t="n">
        <f aca="false">SUM(C16:G16)</f>
        <v>458</v>
      </c>
      <c r="C16" s="33"/>
      <c r="D16" s="33"/>
      <c r="E16" s="33"/>
      <c r="F16" s="33" t="n">
        <f aca="false">ROUND(E15/(31-6+30+31+30+31+31+28+31+30+31+30+31+6)*(31-6+30+31+30+31),0)</f>
        <v>458</v>
      </c>
      <c r="G16" s="30"/>
      <c r="H16" s="24"/>
      <c r="J16" s="31"/>
    </row>
    <row r="17" customFormat="false" ht="12" hidden="false" customHeight="true" outlineLevel="0" collapsed="false">
      <c r="A17" s="18"/>
      <c r="B17" s="19"/>
      <c r="C17" s="19"/>
      <c r="D17" s="19"/>
      <c r="E17" s="19"/>
      <c r="F17" s="19"/>
      <c r="G17" s="19"/>
      <c r="H17" s="20"/>
      <c r="J17" s="28"/>
    </row>
    <row r="18" s="27" customFormat="true" ht="12" hidden="false" customHeight="true" outlineLevel="0" collapsed="false">
      <c r="A18" s="22" t="s">
        <v>12</v>
      </c>
      <c r="B18" s="23" t="n">
        <f aca="false">SUM(B20:B35)</f>
        <v>1139.13</v>
      </c>
      <c r="C18" s="23" t="n">
        <f aca="false">SUM(C20:C35)</f>
        <v>404.2</v>
      </c>
      <c r="D18" s="23" t="n">
        <f aca="false">SUM(D20:D35)</f>
        <v>247.86</v>
      </c>
      <c r="E18" s="23" t="n">
        <f aca="false">SUM(E20:E35)</f>
        <v>99.68</v>
      </c>
      <c r="F18" s="23" t="n">
        <f aca="false">SUM(F20:F35)</f>
        <v>387.39</v>
      </c>
      <c r="G18" s="23" t="n">
        <f aca="false">SUM(G20:G35)</f>
        <v>0</v>
      </c>
      <c r="H18" s="24"/>
      <c r="I18" s="25"/>
      <c r="J18" s="26" t="n">
        <f aca="false">SUM(J19:J35)</f>
        <v>9356</v>
      </c>
    </row>
    <row r="19" s="27" customFormat="true" ht="12" hidden="false" customHeight="true" outlineLevel="0" collapsed="false">
      <c r="A19" s="34" t="s">
        <v>17</v>
      </c>
      <c r="B19" s="23"/>
      <c r="C19" s="23"/>
      <c r="D19" s="23"/>
      <c r="E19" s="23"/>
      <c r="F19" s="23"/>
      <c r="G19" s="23"/>
      <c r="H19" s="24"/>
      <c r="I19" s="25"/>
      <c r="J19" s="26"/>
    </row>
    <row r="20" customFormat="false" ht="6" hidden="false" customHeight="true" outlineLevel="0" collapsed="false">
      <c r="A20" s="22"/>
      <c r="B20" s="19"/>
      <c r="C20" s="19"/>
      <c r="D20" s="19"/>
      <c r="E20" s="19"/>
      <c r="F20" s="19"/>
      <c r="G20" s="19"/>
      <c r="H20" s="20"/>
      <c r="J20" s="28"/>
    </row>
    <row r="21" customFormat="false" ht="12" hidden="false" customHeight="true" outlineLevel="0" collapsed="false">
      <c r="A21" s="18" t="s">
        <v>14</v>
      </c>
      <c r="B21" s="19" t="n">
        <f aca="false">SUM(C21:G21)</f>
        <v>-120</v>
      </c>
      <c r="C21" s="19" t="n">
        <v>-120</v>
      </c>
      <c r="D21" s="19"/>
      <c r="E21" s="19"/>
      <c r="F21" s="19"/>
      <c r="G21" s="19"/>
      <c r="H21" s="20"/>
      <c r="J21" s="28"/>
    </row>
    <row r="22" s="8" customFormat="true" ht="12" hidden="false" customHeight="true" outlineLevel="0" collapsed="false">
      <c r="A22" s="29" t="s">
        <v>18</v>
      </c>
      <c r="B22" s="30" t="n">
        <f aca="false">SUM(C22:G22)</f>
        <v>293.53</v>
      </c>
      <c r="C22" s="30" t="n">
        <v>293.53</v>
      </c>
      <c r="D22" s="30"/>
      <c r="E22" s="30"/>
      <c r="F22" s="30"/>
      <c r="G22" s="30"/>
      <c r="H22" s="24"/>
      <c r="J22" s="31" t="n">
        <f aca="false">2522+154</f>
        <v>2676</v>
      </c>
    </row>
    <row r="23" s="8" customFormat="true" ht="12" hidden="false" customHeight="true" outlineLevel="0" collapsed="false">
      <c r="A23" s="29" t="s">
        <v>19</v>
      </c>
      <c r="B23" s="30" t="n">
        <f aca="false">SUM(C23:G23)</f>
        <v>220.22</v>
      </c>
      <c r="C23" s="30" t="n">
        <f aca="false">220.22</f>
        <v>220.22</v>
      </c>
      <c r="D23" s="30"/>
      <c r="E23" s="30"/>
      <c r="F23" s="30"/>
      <c r="G23" s="30"/>
      <c r="H23" s="24"/>
      <c r="J23" s="31" t="n">
        <v>1951</v>
      </c>
    </row>
    <row r="24" s="8" customFormat="true" ht="12" hidden="false" customHeight="true" outlineLevel="0" collapsed="false">
      <c r="A24" s="29" t="s">
        <v>20</v>
      </c>
      <c r="B24" s="30" t="n">
        <f aca="false">SUM(C24:G24)</f>
        <v>10.45</v>
      </c>
      <c r="C24" s="30" t="n">
        <v>10.45</v>
      </c>
      <c r="D24" s="30"/>
      <c r="E24" s="30"/>
      <c r="F24" s="30"/>
      <c r="G24" s="30"/>
      <c r="H24" s="24"/>
      <c r="J24" s="31" t="n">
        <v>0</v>
      </c>
    </row>
    <row r="25" s="8" customFormat="true" ht="12" hidden="false" customHeight="true" outlineLevel="0" collapsed="false">
      <c r="A25" s="34" t="s">
        <v>21</v>
      </c>
      <c r="B25" s="30"/>
      <c r="C25" s="30"/>
      <c r="D25" s="30"/>
      <c r="E25" s="30"/>
      <c r="F25" s="30"/>
      <c r="G25" s="30"/>
      <c r="H25" s="24"/>
      <c r="J25" s="31"/>
    </row>
    <row r="26" s="8" customFormat="true" ht="12" hidden="false" customHeight="true" outlineLevel="0" collapsed="false">
      <c r="A26" s="29" t="s">
        <v>22</v>
      </c>
      <c r="B26" s="30" t="n">
        <f aca="false">SUM(C26:G26)</f>
        <v>137.44</v>
      </c>
      <c r="C26" s="30"/>
      <c r="D26" s="30" t="n">
        <v>137.44</v>
      </c>
      <c r="E26" s="30"/>
      <c r="F26" s="30"/>
      <c r="G26" s="30"/>
      <c r="H26" s="24"/>
      <c r="J26" s="31" t="n">
        <v>1404</v>
      </c>
    </row>
    <row r="27" s="8" customFormat="true" ht="12" hidden="false" customHeight="true" outlineLevel="0" collapsed="false">
      <c r="A27" s="29" t="s">
        <v>23</v>
      </c>
      <c r="B27" s="30" t="n">
        <f aca="false">SUM(C27:G27)</f>
        <v>110.42</v>
      </c>
      <c r="C27" s="30"/>
      <c r="D27" s="30" t="n">
        <v>110.42</v>
      </c>
      <c r="E27" s="30"/>
      <c r="F27" s="30"/>
      <c r="G27" s="30"/>
      <c r="H27" s="24"/>
      <c r="J27" s="31" t="n">
        <v>1028</v>
      </c>
    </row>
    <row r="28" s="8" customFormat="true" ht="12" hidden="false" customHeight="true" outlineLevel="0" collapsed="false">
      <c r="A28" s="29" t="s">
        <v>24</v>
      </c>
      <c r="B28" s="30" t="n">
        <f aca="false">SUM(C28:G28)</f>
        <v>32.37</v>
      </c>
      <c r="C28" s="30"/>
      <c r="D28" s="30"/>
      <c r="E28" s="30" t="n">
        <v>32.37</v>
      </c>
      <c r="F28" s="30"/>
      <c r="G28" s="30"/>
      <c r="H28" s="24"/>
      <c r="J28" s="31" t="n">
        <v>145</v>
      </c>
    </row>
    <row r="29" s="8" customFormat="true" ht="12" hidden="false" customHeight="true" outlineLevel="0" collapsed="false">
      <c r="A29" s="29" t="s">
        <v>25</v>
      </c>
      <c r="B29" s="30" t="n">
        <f aca="false">SUM(C29:G29)</f>
        <v>33.62</v>
      </c>
      <c r="C29" s="30"/>
      <c r="D29" s="30"/>
      <c r="E29" s="30" t="n">
        <v>33.62</v>
      </c>
      <c r="F29" s="30"/>
      <c r="G29" s="30"/>
      <c r="H29" s="24"/>
      <c r="J29" s="31" t="n">
        <v>144</v>
      </c>
    </row>
    <row r="30" s="8" customFormat="true" ht="12" hidden="false" customHeight="true" outlineLevel="0" collapsed="false">
      <c r="A30" s="29" t="s">
        <v>26</v>
      </c>
      <c r="B30" s="30" t="n">
        <f aca="false">SUM(C30:G30)</f>
        <v>33.69</v>
      </c>
      <c r="C30" s="30"/>
      <c r="D30" s="30"/>
      <c r="E30" s="30" t="n">
        <v>33.69</v>
      </c>
      <c r="F30" s="30"/>
      <c r="G30" s="30"/>
      <c r="H30" s="24"/>
      <c r="J30" s="31" t="n">
        <v>145</v>
      </c>
    </row>
    <row r="31" s="8" customFormat="true" ht="12" hidden="false" customHeight="true" outlineLevel="0" collapsed="false">
      <c r="A31" s="29" t="s">
        <v>27</v>
      </c>
      <c r="B31" s="30" t="n">
        <f aca="false">SUM(C31:G31)</f>
        <v>27.21</v>
      </c>
      <c r="C31" s="30"/>
      <c r="D31" s="30"/>
      <c r="E31" s="30"/>
      <c r="F31" s="30" t="n">
        <v>27.21</v>
      </c>
      <c r="G31" s="30"/>
      <c r="H31" s="24"/>
      <c r="J31" s="31" t="n">
        <v>79</v>
      </c>
    </row>
    <row r="32" s="8" customFormat="true" ht="12" hidden="false" customHeight="true" outlineLevel="0" collapsed="false">
      <c r="A32" s="29" t="s">
        <v>28</v>
      </c>
      <c r="B32" s="30" t="n">
        <f aca="false">SUM(C32:G32)</f>
        <v>30.64</v>
      </c>
      <c r="C32" s="30"/>
      <c r="D32" s="30"/>
      <c r="E32" s="30"/>
      <c r="F32" s="30" t="n">
        <v>30.64</v>
      </c>
      <c r="G32" s="30"/>
      <c r="H32" s="24"/>
      <c r="J32" s="31" t="n">
        <v>110</v>
      </c>
    </row>
    <row r="33" s="8" customFormat="true" ht="12" hidden="false" customHeight="true" outlineLevel="0" collapsed="false">
      <c r="A33" s="29" t="s">
        <v>29</v>
      </c>
      <c r="B33" s="30" t="n">
        <f aca="false">SUM(C33:G33)</f>
        <v>167.54</v>
      </c>
      <c r="C33" s="30"/>
      <c r="D33" s="30"/>
      <c r="E33" s="30"/>
      <c r="F33" s="30" t="n">
        <v>167.54</v>
      </c>
      <c r="G33" s="30"/>
      <c r="H33" s="24"/>
      <c r="J33" s="31" t="n">
        <v>1674</v>
      </c>
    </row>
    <row r="34" customFormat="false" ht="12" hidden="false" customHeight="true" outlineLevel="0" collapsed="false">
      <c r="A34" s="32" t="s">
        <v>30</v>
      </c>
      <c r="B34" s="33" t="n">
        <f aca="false">SUM(C34:G34)</f>
        <v>162</v>
      </c>
      <c r="C34" s="33"/>
      <c r="D34" s="33"/>
      <c r="E34" s="33"/>
      <c r="F34" s="33" t="n">
        <f aca="false">ROUND(F33/(30-2+2)*(31-2),0)</f>
        <v>162</v>
      </c>
      <c r="G34" s="30"/>
      <c r="H34" s="24"/>
      <c r="J34" s="31"/>
    </row>
    <row r="35" customFormat="false" ht="12" hidden="false" customHeight="true" outlineLevel="0" collapsed="false">
      <c r="A35" s="18"/>
      <c r="B35" s="19"/>
      <c r="C35" s="19"/>
      <c r="D35" s="19"/>
      <c r="E35" s="19"/>
      <c r="F35" s="19"/>
      <c r="G35" s="19"/>
      <c r="H35" s="20"/>
      <c r="J35" s="28"/>
    </row>
    <row r="36" s="27" customFormat="true" ht="12" hidden="false" customHeight="true" outlineLevel="0" collapsed="false">
      <c r="A36" s="22" t="s">
        <v>31</v>
      </c>
      <c r="B36" s="23" t="n">
        <f aca="false">SUM(B38:B46)</f>
        <v>1209.76</v>
      </c>
      <c r="C36" s="23" t="n">
        <f aca="false">SUM(C38:C46)</f>
        <v>226.55</v>
      </c>
      <c r="D36" s="23" t="n">
        <f aca="false">SUM(D38:D46)</f>
        <v>252.82</v>
      </c>
      <c r="E36" s="23" t="n">
        <f aca="false">SUM(E38:E46)</f>
        <v>279.3</v>
      </c>
      <c r="F36" s="23" t="n">
        <f aca="false">SUM(F38:F46)</f>
        <v>423.09</v>
      </c>
      <c r="G36" s="23" t="n">
        <f aca="false">SUM(G38:G46)</f>
        <v>28</v>
      </c>
      <c r="H36" s="24" t="n">
        <v>9000</v>
      </c>
      <c r="I36" s="25"/>
      <c r="J36" s="26" t="n">
        <f aca="false">SUM(J37:J46)</f>
        <v>2952</v>
      </c>
    </row>
    <row r="37" s="27" customFormat="true" ht="12" hidden="false" customHeight="true" outlineLevel="0" collapsed="false">
      <c r="A37" s="22" t="s">
        <v>32</v>
      </c>
      <c r="B37" s="23"/>
      <c r="C37" s="23"/>
      <c r="D37" s="23"/>
      <c r="E37" s="23"/>
      <c r="F37" s="23"/>
      <c r="G37" s="23"/>
      <c r="H37" s="24"/>
      <c r="I37" s="25"/>
      <c r="J37" s="26"/>
    </row>
    <row r="38" customFormat="false" ht="6" hidden="false" customHeight="true" outlineLevel="0" collapsed="false">
      <c r="A38" s="22"/>
      <c r="B38" s="19"/>
      <c r="C38" s="19"/>
      <c r="D38" s="19"/>
      <c r="E38" s="19"/>
      <c r="F38" s="19"/>
      <c r="G38" s="19"/>
      <c r="H38" s="20"/>
      <c r="J38" s="28"/>
    </row>
    <row r="39" customFormat="false" ht="12" hidden="false" customHeight="true" outlineLevel="0" collapsed="false">
      <c r="A39" s="18" t="s">
        <v>33</v>
      </c>
      <c r="B39" s="19" t="n">
        <f aca="false">SUM(C39:G39)</f>
        <v>83</v>
      </c>
      <c r="C39" s="19" t="n">
        <v>83</v>
      </c>
      <c r="D39" s="19"/>
      <c r="E39" s="19"/>
      <c r="F39" s="19"/>
      <c r="G39" s="19"/>
      <c r="H39" s="20"/>
      <c r="J39" s="28"/>
    </row>
    <row r="40" s="8" customFormat="true" ht="12" hidden="false" customHeight="true" outlineLevel="0" collapsed="false">
      <c r="A40" s="29" t="s">
        <v>34</v>
      </c>
      <c r="B40" s="30" t="n">
        <f aca="false">SUM(C40:G40)</f>
        <v>159.55</v>
      </c>
      <c r="C40" s="30" t="n">
        <f aca="false">159.55-D40</f>
        <v>143.55</v>
      </c>
      <c r="D40" s="30" t="n">
        <f aca="false">ROUND(159.55/(28-6+31+6)*6,0)</f>
        <v>16</v>
      </c>
      <c r="E40" s="30"/>
      <c r="F40" s="30"/>
      <c r="G40" s="30"/>
      <c r="H40" s="24"/>
      <c r="J40" s="31" t="n">
        <f aca="false">218+306+58</f>
        <v>582</v>
      </c>
    </row>
    <row r="41" s="8" customFormat="true" ht="12" hidden="false" customHeight="true" outlineLevel="0" collapsed="false">
      <c r="A41" s="29" t="s">
        <v>35</v>
      </c>
      <c r="B41" s="30" t="n">
        <f aca="false">SUM(C41:G41)</f>
        <v>169.32</v>
      </c>
      <c r="C41" s="30"/>
      <c r="D41" s="30" t="n">
        <v>169.32</v>
      </c>
      <c r="E41" s="30"/>
      <c r="F41" s="30"/>
      <c r="G41" s="30"/>
      <c r="H41" s="24"/>
      <c r="J41" s="31" t="n">
        <v>601</v>
      </c>
    </row>
    <row r="42" s="8" customFormat="true" ht="12" hidden="false" customHeight="true" outlineLevel="0" collapsed="false">
      <c r="A42" s="29" t="s">
        <v>36</v>
      </c>
      <c r="B42" s="30" t="n">
        <f aca="false">SUM(C42:G42)</f>
        <v>170.5</v>
      </c>
      <c r="C42" s="30"/>
      <c r="D42" s="30" t="n">
        <f aca="false">170.5-E42</f>
        <v>67.5</v>
      </c>
      <c r="E42" s="30" t="n">
        <f aca="false">ROUND(170.5/(30-6+31+6)*(31+6),0)</f>
        <v>103</v>
      </c>
      <c r="F42" s="30"/>
      <c r="G42" s="30"/>
      <c r="H42" s="24"/>
      <c r="J42" s="31" t="n">
        <v>471</v>
      </c>
    </row>
    <row r="43" s="8" customFormat="true" ht="12" hidden="false" customHeight="true" outlineLevel="0" collapsed="false">
      <c r="A43" s="29" t="s">
        <v>37</v>
      </c>
      <c r="B43" s="30" t="n">
        <f aca="false">SUM(C43:G43)</f>
        <v>195.3</v>
      </c>
      <c r="C43" s="30"/>
      <c r="D43" s="30"/>
      <c r="E43" s="30" t="n">
        <f aca="false">195.3-F43</f>
        <v>176.3</v>
      </c>
      <c r="F43" s="30" t="n">
        <f aca="false">ROUND(195.3/(31-6+30+6)*6,0)</f>
        <v>19</v>
      </c>
      <c r="G43" s="30"/>
      <c r="H43" s="24"/>
      <c r="J43" s="31" t="n">
        <f aca="false">314+75</f>
        <v>389</v>
      </c>
    </row>
    <row r="44" s="8" customFormat="true" ht="12" hidden="false" customHeight="true" outlineLevel="0" collapsed="false">
      <c r="A44" s="29" t="s">
        <v>38</v>
      </c>
      <c r="B44" s="30" t="n">
        <f aca="false">SUM(C44:G44)</f>
        <v>192.37</v>
      </c>
      <c r="C44" s="30"/>
      <c r="D44" s="30"/>
      <c r="E44" s="30"/>
      <c r="F44" s="30" t="n">
        <v>192.37</v>
      </c>
      <c r="G44" s="30"/>
      <c r="H44" s="24"/>
      <c r="J44" s="31" t="n">
        <v>380</v>
      </c>
    </row>
    <row r="45" customFormat="false" ht="12" hidden="false" customHeight="true" outlineLevel="0" collapsed="false">
      <c r="A45" s="29" t="s">
        <v>39</v>
      </c>
      <c r="B45" s="30" t="n">
        <f aca="false">SUM(C45:G45)</f>
        <v>239.72</v>
      </c>
      <c r="C45" s="30"/>
      <c r="D45" s="30"/>
      <c r="E45" s="30"/>
      <c r="F45" s="30" t="n">
        <f aca="false">239.72-G45</f>
        <v>211.72</v>
      </c>
      <c r="G45" s="30" t="n">
        <f aca="false">ROUND(46.56/(31-6+31+6)*(31+6),0)</f>
        <v>28</v>
      </c>
      <c r="H45" s="24"/>
      <c r="J45" s="28" t="n">
        <v>529</v>
      </c>
    </row>
    <row r="46" customFormat="false" ht="12" hidden="false" customHeight="true" outlineLevel="0" collapsed="false">
      <c r="A46" s="18"/>
      <c r="B46" s="19"/>
      <c r="C46" s="19"/>
      <c r="D46" s="19"/>
      <c r="E46" s="19"/>
      <c r="F46" s="19"/>
      <c r="G46" s="19"/>
      <c r="H46" s="24"/>
      <c r="J46" s="28"/>
    </row>
    <row r="47" s="27" customFormat="true" ht="12" hidden="false" customHeight="true" outlineLevel="0" collapsed="false">
      <c r="A47" s="22" t="s">
        <v>31</v>
      </c>
      <c r="B47" s="23" t="n">
        <f aca="false">SUM(B49:B58)</f>
        <v>5002.71</v>
      </c>
      <c r="C47" s="23" t="n">
        <f aca="false">SUM(C49:C58)</f>
        <v>2278.83</v>
      </c>
      <c r="D47" s="23" t="n">
        <f aca="false">SUM(D49:D58)</f>
        <v>1641.91</v>
      </c>
      <c r="E47" s="23" t="n">
        <f aca="false">SUM(E49:E58)</f>
        <v>369.67</v>
      </c>
      <c r="F47" s="23" t="n">
        <f aca="false">SUM(F49:F58)</f>
        <v>675.89</v>
      </c>
      <c r="G47" s="23" t="n">
        <f aca="false">SUM(G49:G58)</f>
        <v>36.41</v>
      </c>
      <c r="H47" s="24"/>
      <c r="I47" s="25"/>
      <c r="J47" s="26" t="n">
        <f aca="false">SUM(J48:J58)</f>
        <v>33544</v>
      </c>
    </row>
    <row r="48" s="27" customFormat="true" ht="12" hidden="false" customHeight="true" outlineLevel="0" collapsed="false">
      <c r="A48" s="22" t="s">
        <v>40</v>
      </c>
      <c r="B48" s="23"/>
      <c r="C48" s="23"/>
      <c r="D48" s="23"/>
      <c r="E48" s="23"/>
      <c r="F48" s="23"/>
      <c r="G48" s="23"/>
      <c r="H48" s="24"/>
      <c r="I48" s="25"/>
      <c r="J48" s="26"/>
    </row>
    <row r="49" customFormat="false" ht="6" hidden="false" customHeight="true" outlineLevel="0" collapsed="false">
      <c r="A49" s="22"/>
      <c r="B49" s="19"/>
      <c r="C49" s="19"/>
      <c r="D49" s="19"/>
      <c r="E49" s="19"/>
      <c r="F49" s="19"/>
      <c r="G49" s="19"/>
      <c r="H49" s="24"/>
      <c r="J49" s="28"/>
    </row>
    <row r="50" customFormat="false" ht="12" hidden="false" customHeight="true" outlineLevel="0" collapsed="false">
      <c r="A50" s="18" t="s">
        <v>14</v>
      </c>
      <c r="B50" s="19" t="n">
        <f aca="false">SUM(C50:G50)</f>
        <v>-8</v>
      </c>
      <c r="C50" s="19" t="n">
        <v>-8</v>
      </c>
      <c r="D50" s="19"/>
      <c r="E50" s="19"/>
      <c r="F50" s="19"/>
      <c r="G50" s="19"/>
      <c r="H50" s="24"/>
      <c r="J50" s="28"/>
    </row>
    <row r="51" s="8" customFormat="true" ht="12" hidden="false" customHeight="true" outlineLevel="0" collapsed="false">
      <c r="A51" s="29" t="s">
        <v>41</v>
      </c>
      <c r="B51" s="30" t="n">
        <f aca="false">SUM(C51:G51)</f>
        <v>1115.85</v>
      </c>
      <c r="C51" s="30" t="n">
        <v>1115.85</v>
      </c>
      <c r="D51" s="30"/>
      <c r="E51" s="30"/>
      <c r="F51" s="30"/>
      <c r="G51" s="30"/>
      <c r="H51" s="24"/>
      <c r="J51" s="31" t="n">
        <f aca="false">1661+2723+557</f>
        <v>4941</v>
      </c>
    </row>
    <row r="52" s="8" customFormat="true" ht="12" hidden="false" customHeight="true" outlineLevel="0" collapsed="false">
      <c r="A52" s="29" t="s">
        <v>42</v>
      </c>
      <c r="B52" s="30" t="n">
        <f aca="false">SUM(C52:G52)</f>
        <v>1770.98</v>
      </c>
      <c r="C52" s="30" t="n">
        <f aca="false">1770.98-D52</f>
        <v>1170.98</v>
      </c>
      <c r="D52" s="30" t="n">
        <f aca="false">ROUND(1770.98/(28-20+31+20)*20,0)</f>
        <v>600</v>
      </c>
      <c r="E52" s="30"/>
      <c r="F52" s="30"/>
      <c r="G52" s="30"/>
      <c r="H52" s="24"/>
      <c r="J52" s="31" t="n">
        <f aca="false">4788+5431+658</f>
        <v>10877</v>
      </c>
    </row>
    <row r="53" s="8" customFormat="true" ht="12" hidden="false" customHeight="true" outlineLevel="0" collapsed="false">
      <c r="A53" s="29" t="s">
        <v>43</v>
      </c>
      <c r="B53" s="30" t="n">
        <f aca="false">SUM(C53:G53)</f>
        <v>976.23</v>
      </c>
      <c r="C53" s="30"/>
      <c r="D53" s="30" t="n">
        <v>976.23</v>
      </c>
      <c r="E53" s="30"/>
      <c r="F53" s="30"/>
      <c r="G53" s="30"/>
      <c r="H53" s="24"/>
      <c r="J53" s="31" t="n">
        <f aca="false">3763+3846+336</f>
        <v>7945</v>
      </c>
    </row>
    <row r="54" s="8" customFormat="true" ht="12" hidden="false" customHeight="true" outlineLevel="0" collapsed="false">
      <c r="A54" s="29" t="s">
        <v>44</v>
      </c>
      <c r="B54" s="30" t="n">
        <f aca="false">SUM(C54:G54)</f>
        <v>397.68</v>
      </c>
      <c r="C54" s="30"/>
      <c r="D54" s="30" t="n">
        <f aca="false">397.68-E54</f>
        <v>65.68</v>
      </c>
      <c r="E54" s="30" t="n">
        <f aca="false">ROUND(397.68/(30-20+31+20)*(31+20),0)</f>
        <v>332</v>
      </c>
      <c r="F54" s="30"/>
      <c r="G54" s="30"/>
      <c r="H54" s="24"/>
      <c r="J54" s="31" t="n">
        <f aca="false">2601+1361+136</f>
        <v>4098</v>
      </c>
    </row>
    <row r="55" s="8" customFormat="true" ht="12" hidden="false" customHeight="true" outlineLevel="0" collapsed="false">
      <c r="A55" s="29" t="s">
        <v>45</v>
      </c>
      <c r="B55" s="30" t="n">
        <f aca="false">SUM(C55:G55)</f>
        <v>56.67</v>
      </c>
      <c r="C55" s="30"/>
      <c r="D55" s="30"/>
      <c r="E55" s="30" t="n">
        <f aca="false">56.67-F55</f>
        <v>37.67</v>
      </c>
      <c r="F55" s="30" t="n">
        <f aca="false">ROUND(56.67/(31-20+30+20)*20,0)</f>
        <v>19</v>
      </c>
      <c r="G55" s="30"/>
      <c r="H55" s="24"/>
      <c r="J55" s="31" t="n">
        <v>0</v>
      </c>
    </row>
    <row r="56" s="8" customFormat="true" ht="12" hidden="false" customHeight="true" outlineLevel="0" collapsed="false">
      <c r="A56" s="29" t="s">
        <v>46</v>
      </c>
      <c r="B56" s="30" t="n">
        <f aca="false">SUM(C56:G56)</f>
        <v>56.46</v>
      </c>
      <c r="C56" s="30"/>
      <c r="D56" s="30"/>
      <c r="E56" s="30"/>
      <c r="F56" s="30" t="n">
        <v>56.46</v>
      </c>
      <c r="G56" s="30"/>
      <c r="H56" s="24"/>
      <c r="J56" s="31" t="n">
        <v>0</v>
      </c>
    </row>
    <row r="57" customFormat="false" ht="12" hidden="false" customHeight="true" outlineLevel="0" collapsed="false">
      <c r="A57" s="29" t="s">
        <v>47</v>
      </c>
      <c r="B57" s="30" t="n">
        <f aca="false">SUM(C57:G57)</f>
        <v>636.84</v>
      </c>
      <c r="C57" s="30"/>
      <c r="D57" s="30"/>
      <c r="E57" s="30"/>
      <c r="F57" s="30" t="n">
        <f aca="false">9+538.12+53.31</f>
        <v>600.43</v>
      </c>
      <c r="G57" s="30" t="n">
        <v>36.41</v>
      </c>
      <c r="H57" s="24"/>
      <c r="J57" s="31" t="n">
        <v>5683</v>
      </c>
    </row>
    <row r="58" customFormat="false" ht="12" hidden="false" customHeight="true" outlineLevel="0" collapsed="false">
      <c r="A58" s="18"/>
      <c r="B58" s="19"/>
      <c r="C58" s="19"/>
      <c r="D58" s="19"/>
      <c r="E58" s="19"/>
      <c r="F58" s="19"/>
      <c r="G58" s="19"/>
      <c r="H58" s="20"/>
      <c r="J58" s="28"/>
    </row>
    <row r="59" s="27" customFormat="true" ht="12" hidden="false" customHeight="true" outlineLevel="0" collapsed="false">
      <c r="A59" s="22" t="s">
        <v>48</v>
      </c>
      <c r="B59" s="23" t="n">
        <f aca="false">SUM(B61:B69)</f>
        <v>1156.96</v>
      </c>
      <c r="C59" s="23" t="n">
        <f aca="false">SUM(C61:C69)</f>
        <v>308.85</v>
      </c>
      <c r="D59" s="23" t="n">
        <f aca="false">SUM(D61:D69)</f>
        <v>350.81</v>
      </c>
      <c r="E59" s="23" t="n">
        <f aca="false">SUM(E61:E69)</f>
        <v>172.54</v>
      </c>
      <c r="F59" s="23" t="n">
        <f aca="false">SUM(F61:F69)</f>
        <v>305.76</v>
      </c>
      <c r="G59" s="23" t="n">
        <f aca="false">SUM(G61:G69)</f>
        <v>19</v>
      </c>
      <c r="H59" s="24"/>
      <c r="I59" s="25"/>
      <c r="J59" s="26" t="n">
        <f aca="false">SUM(J61:J69)</f>
        <v>4461</v>
      </c>
    </row>
    <row r="60" s="27" customFormat="true" ht="12" hidden="false" customHeight="true" outlineLevel="0" collapsed="false">
      <c r="A60" s="22" t="s">
        <v>49</v>
      </c>
      <c r="B60" s="23"/>
      <c r="C60" s="23"/>
      <c r="D60" s="23"/>
      <c r="E60" s="23"/>
      <c r="F60" s="23"/>
      <c r="G60" s="23"/>
      <c r="H60" s="24"/>
      <c r="I60" s="25"/>
      <c r="J60" s="26"/>
    </row>
    <row r="61" customFormat="false" ht="6" hidden="false" customHeight="true" outlineLevel="0" collapsed="false">
      <c r="A61" s="22"/>
      <c r="B61" s="19"/>
      <c r="C61" s="19"/>
      <c r="D61" s="19"/>
      <c r="E61" s="19"/>
      <c r="F61" s="19"/>
      <c r="G61" s="19"/>
      <c r="H61" s="20"/>
      <c r="J61" s="28"/>
    </row>
    <row r="62" customFormat="false" ht="12" hidden="false" customHeight="true" outlineLevel="0" collapsed="false">
      <c r="A62" s="18" t="s">
        <v>33</v>
      </c>
      <c r="B62" s="19" t="n">
        <f aca="false">SUM(C62:G62)</f>
        <v>66</v>
      </c>
      <c r="C62" s="19" t="n">
        <v>66</v>
      </c>
      <c r="D62" s="19"/>
      <c r="E62" s="19"/>
      <c r="F62" s="19"/>
      <c r="G62" s="19"/>
      <c r="H62" s="20"/>
      <c r="J62" s="28"/>
    </row>
    <row r="63" s="8" customFormat="true" ht="12" hidden="false" customHeight="true" outlineLevel="0" collapsed="false">
      <c r="A63" s="29" t="s">
        <v>34</v>
      </c>
      <c r="B63" s="30" t="n">
        <f aca="false">SUM(C63:G63)</f>
        <v>270.85</v>
      </c>
      <c r="C63" s="30" t="n">
        <f aca="false">270.85-D63</f>
        <v>242.85</v>
      </c>
      <c r="D63" s="30" t="n">
        <f aca="false">ROUND(270.85/(28-6+31+6)*6,0)</f>
        <v>28</v>
      </c>
      <c r="E63" s="30"/>
      <c r="F63" s="30"/>
      <c r="G63" s="30"/>
      <c r="H63" s="24"/>
      <c r="J63" s="31" t="n">
        <f aca="false">713+765+130</f>
        <v>1608</v>
      </c>
    </row>
    <row r="64" s="8" customFormat="true" ht="12" hidden="false" customHeight="true" outlineLevel="0" collapsed="false">
      <c r="A64" s="29" t="s">
        <v>35</v>
      </c>
      <c r="B64" s="30" t="n">
        <f aca="false">SUM(C64:G64)</f>
        <v>270.43</v>
      </c>
      <c r="C64" s="30"/>
      <c r="D64" s="30" t="n">
        <v>270.43</v>
      </c>
      <c r="E64" s="30"/>
      <c r="F64" s="30"/>
      <c r="G64" s="30"/>
      <c r="H64" s="24"/>
      <c r="J64" s="31" t="n">
        <v>1368</v>
      </c>
    </row>
    <row r="65" s="8" customFormat="true" ht="12" hidden="false" customHeight="true" outlineLevel="0" collapsed="false">
      <c r="A65" s="29" t="s">
        <v>36</v>
      </c>
      <c r="B65" s="30" t="n">
        <f aca="false">SUM(C65:G65)</f>
        <v>134.38</v>
      </c>
      <c r="C65" s="30"/>
      <c r="D65" s="30" t="n">
        <f aca="false">134.38-E65</f>
        <v>52.38</v>
      </c>
      <c r="E65" s="30" t="n">
        <f aca="false">ROUND(134.38/(30-6+31+6)*(31+6),0)</f>
        <v>82</v>
      </c>
      <c r="F65" s="30"/>
      <c r="G65" s="30"/>
      <c r="H65" s="24"/>
      <c r="J65" s="31" t="n">
        <v>513</v>
      </c>
    </row>
    <row r="66" s="8" customFormat="true" ht="12" hidden="false" customHeight="true" outlineLevel="0" collapsed="false">
      <c r="A66" s="29" t="s">
        <v>37</v>
      </c>
      <c r="B66" s="30" t="n">
        <f aca="false">SUM(C66:G66)</f>
        <v>100.54</v>
      </c>
      <c r="C66" s="30"/>
      <c r="D66" s="30"/>
      <c r="E66" s="30" t="n">
        <f aca="false">100.54-F66</f>
        <v>90.54</v>
      </c>
      <c r="F66" s="30" t="n">
        <f aca="false">ROUND(100.54/(31-6+30+6)*6,0)</f>
        <v>10</v>
      </c>
      <c r="G66" s="30"/>
      <c r="H66" s="24"/>
      <c r="J66" s="31" t="n">
        <v>204</v>
      </c>
    </row>
    <row r="67" s="8" customFormat="true" ht="12" hidden="false" customHeight="true" outlineLevel="0" collapsed="false">
      <c r="A67" s="29" t="s">
        <v>38</v>
      </c>
      <c r="B67" s="30" t="n">
        <f aca="false">SUM(C67:G67)</f>
        <v>96.41</v>
      </c>
      <c r="C67" s="30"/>
      <c r="D67" s="30"/>
      <c r="E67" s="30"/>
      <c r="F67" s="30" t="n">
        <v>96.41</v>
      </c>
      <c r="G67" s="30"/>
      <c r="H67" s="24"/>
      <c r="J67" s="31" t="n">
        <v>191</v>
      </c>
    </row>
    <row r="68" customFormat="false" ht="12" hidden="false" customHeight="true" outlineLevel="0" collapsed="false">
      <c r="A68" s="29" t="s">
        <v>39</v>
      </c>
      <c r="B68" s="30" t="n">
        <f aca="false">SUM(C68:G68)</f>
        <v>218.35</v>
      </c>
      <c r="C68" s="30"/>
      <c r="D68" s="30"/>
      <c r="E68" s="30"/>
      <c r="F68" s="30" t="n">
        <f aca="false">218.35-G68</f>
        <v>199.35</v>
      </c>
      <c r="G68" s="30" t="n">
        <f aca="false">ROUND(31.5/(31-6+31+6)*(31+6),0)</f>
        <v>19</v>
      </c>
      <c r="H68" s="24"/>
      <c r="J68" s="28" t="n">
        <v>577</v>
      </c>
    </row>
    <row r="69" customFormat="false" ht="12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J69" s="28"/>
    </row>
    <row r="70" s="27" customFormat="true" ht="12" hidden="false" customHeight="true" outlineLevel="0" collapsed="false">
      <c r="A70" s="22" t="s">
        <v>50</v>
      </c>
      <c r="B70" s="23" t="n">
        <f aca="false">SUM(B71:B73)</f>
        <v>16.57</v>
      </c>
      <c r="C70" s="23" t="n">
        <f aca="false">SUM(C71:C73)</f>
        <v>0</v>
      </c>
      <c r="D70" s="23" t="n">
        <f aca="false">SUM(D71:D73)</f>
        <v>0</v>
      </c>
      <c r="E70" s="23" t="n">
        <f aca="false">SUM(E71:E73)</f>
        <v>16.57</v>
      </c>
      <c r="F70" s="23" t="n">
        <f aca="false">SUM(F71:F73)</f>
        <v>0</v>
      </c>
      <c r="G70" s="23" t="n">
        <f aca="false">SUM(G71:G73)</f>
        <v>0</v>
      </c>
      <c r="H70" s="24"/>
      <c r="J70" s="26"/>
    </row>
    <row r="71" customFormat="false" ht="6" hidden="false" customHeight="true" outlineLevel="0" collapsed="false">
      <c r="A71" s="22"/>
      <c r="B71" s="19"/>
      <c r="C71" s="19"/>
      <c r="D71" s="19"/>
      <c r="E71" s="19"/>
      <c r="F71" s="19"/>
      <c r="G71" s="19"/>
      <c r="H71" s="20"/>
      <c r="J71" s="28"/>
    </row>
    <row r="72" customFormat="false" ht="12" hidden="false" customHeight="true" outlineLevel="0" collapsed="false">
      <c r="A72" s="18" t="s">
        <v>51</v>
      </c>
      <c r="B72" s="19" t="n">
        <f aca="false">SUM(C72:G72)</f>
        <v>16.57</v>
      </c>
      <c r="C72" s="19"/>
      <c r="D72" s="19"/>
      <c r="E72" s="19" t="n">
        <v>16.57</v>
      </c>
      <c r="F72" s="19"/>
      <c r="G72" s="19"/>
      <c r="H72" s="20"/>
      <c r="J72" s="28"/>
    </row>
    <row r="73" customFormat="false" ht="12" hidden="false" customHeight="true" outlineLevel="0" collapsed="false">
      <c r="A73" s="18"/>
      <c r="B73" s="19"/>
      <c r="C73" s="19"/>
      <c r="D73" s="19"/>
      <c r="E73" s="19"/>
      <c r="F73" s="19"/>
      <c r="G73" s="19"/>
      <c r="H73" s="20"/>
      <c r="J73" s="35"/>
    </row>
    <row r="74" s="27" customFormat="true" ht="16.2" hidden="false" customHeight="true" outlineLevel="0" collapsed="false">
      <c r="A74" s="36" t="s">
        <v>52</v>
      </c>
      <c r="B74" s="37" t="n">
        <f aca="false">+B36+B47+B59+B11+B18+B70</f>
        <v>9257.29</v>
      </c>
      <c r="C74" s="37" t="n">
        <f aca="false">+C36+C47+C59+C11+C18+C70</f>
        <v>2355.43</v>
      </c>
      <c r="D74" s="37" t="n">
        <f aca="false">+D36+D47+D59+D11+D18+D70</f>
        <v>2493.4</v>
      </c>
      <c r="E74" s="37" t="n">
        <f aca="false">+E36+E47+E59+E11+E18+E70</f>
        <v>2074.92</v>
      </c>
      <c r="F74" s="37" t="n">
        <f aca="false">+F36+F47+F59+F11+F18+F70</f>
        <v>2250.13</v>
      </c>
      <c r="G74" s="37" t="n">
        <f aca="false">+G36+G47+G59+G11+G18+G70</f>
        <v>83.41</v>
      </c>
      <c r="H74" s="38"/>
      <c r="I74" s="27" t="n">
        <f aca="false">B74-SUM(C74:G74)</f>
        <v>0</v>
      </c>
    </row>
    <row r="75" s="27" customFormat="true" ht="16.2" hidden="false" customHeight="true" outlineLevel="0" collapsed="false">
      <c r="A75" s="39" t="s">
        <v>53</v>
      </c>
      <c r="B75" s="40"/>
      <c r="C75" s="37" t="n">
        <f aca="false">C74</f>
        <v>2355.43</v>
      </c>
      <c r="D75" s="37" t="n">
        <f aca="false">+C75+D74</f>
        <v>4848.83</v>
      </c>
      <c r="E75" s="37" t="n">
        <f aca="false">+D75+E74</f>
        <v>6923.75</v>
      </c>
      <c r="F75" s="37" t="n">
        <f aca="false">+E75+F74</f>
        <v>9173.88</v>
      </c>
      <c r="G75" s="40"/>
      <c r="H75" s="41" t="n">
        <f aca="false">SUM(H10:H73)</f>
        <v>9000</v>
      </c>
      <c r="J75" s="42" t="n">
        <f aca="false">+J36+J47+J59+J11+J18</f>
        <v>54325</v>
      </c>
    </row>
    <row r="76" customFormat="false" ht="12" hidden="false" customHeight="true" outlineLevel="0" collapsed="false"/>
    <row r="77" customFormat="false" ht="12" hidden="false" customHeight="true" outlineLevel="0" collapsed="false">
      <c r="A77" s="43" t="s">
        <v>54</v>
      </c>
      <c r="B77" s="44"/>
      <c r="C77" s="44" t="n">
        <v>0</v>
      </c>
      <c r="D77" s="44" t="n">
        <v>0</v>
      </c>
      <c r="E77" s="44" t="n">
        <f aca="false">+E16+E31</f>
        <v>0</v>
      </c>
      <c r="F77" s="44" t="n">
        <f aca="false">+F57+F16</f>
        <v>1058.43</v>
      </c>
      <c r="G77" s="8"/>
      <c r="H77" s="8"/>
    </row>
    <row r="78" customFormat="false" ht="12" hidden="false" customHeight="true" outlineLevel="0" collapsed="false">
      <c r="A78" s="43" t="s">
        <v>55</v>
      </c>
      <c r="B78" s="44"/>
      <c r="C78" s="44" t="n">
        <f aca="false">+C77*20/100</f>
        <v>0</v>
      </c>
      <c r="D78" s="44" t="n">
        <f aca="false">+D77*20/100</f>
        <v>0</v>
      </c>
      <c r="E78" s="44" t="n">
        <f aca="false">+E77*20/100</f>
        <v>0</v>
      </c>
      <c r="F78" s="44" t="n">
        <f aca="false">+F77*20/100</f>
        <v>211.686</v>
      </c>
      <c r="G78" s="8"/>
      <c r="H78" s="8"/>
    </row>
    <row r="79" customFormat="false" ht="12" hidden="false" customHeight="true" outlineLevel="0" collapsed="false">
      <c r="A79" s="43" t="s">
        <v>56</v>
      </c>
      <c r="B79" s="44"/>
      <c r="C79" s="44" t="n">
        <f aca="false">SUM(C77:C78)</f>
        <v>0</v>
      </c>
      <c r="D79" s="44" t="n">
        <f aca="false">SUM(D77:D78)</f>
        <v>0</v>
      </c>
      <c r="E79" s="44" t="n">
        <f aca="false">SUM(E77:E78)</f>
        <v>0</v>
      </c>
      <c r="F79" s="44" t="n">
        <f aca="false">SUM(F77:F78)</f>
        <v>1270.116</v>
      </c>
      <c r="G79" s="8"/>
      <c r="H79" s="8"/>
    </row>
    <row r="80" customFormat="false" ht="12" hidden="false" customHeight="true" outlineLevel="0" collapsed="false">
      <c r="A80" s="45"/>
    </row>
    <row r="81" s="8" customFormat="true" ht="12" hidden="false" customHeight="true" outlineLevel="0" collapsed="false">
      <c r="A81" s="46" t="s">
        <v>57</v>
      </c>
      <c r="C81" s="8" t="n">
        <f aca="false">+D74+E74+F74+G74</f>
        <v>6901.86</v>
      </c>
      <c r="D81" s="8" t="n">
        <f aca="false">+E74+F74+G74</f>
        <v>4408.46</v>
      </c>
      <c r="E81" s="8" t="n">
        <f aca="false">+F74+G74</f>
        <v>2333.54</v>
      </c>
      <c r="F81" s="8" t="n">
        <f aca="false">+G74</f>
        <v>83.41</v>
      </c>
      <c r="J81" s="47"/>
    </row>
    <row r="82" s="8" customFormat="true" ht="12" hidden="false" customHeight="true" outlineLevel="0" collapsed="false">
      <c r="A82" s="46" t="s">
        <v>58</v>
      </c>
      <c r="C82" s="8" t="n">
        <f aca="false">+C81</f>
        <v>6901.86</v>
      </c>
      <c r="D82" s="8" t="n">
        <f aca="false">+D81</f>
        <v>4408.46</v>
      </c>
      <c r="E82" s="8" t="n">
        <f aca="false">+E81</f>
        <v>2333.54</v>
      </c>
      <c r="F82" s="8" t="n">
        <f aca="false">+F81</f>
        <v>83.41</v>
      </c>
      <c r="J82" s="47"/>
    </row>
    <row r="83" customFormat="false" ht="12" hidden="false" customHeight="true" outlineLevel="0" collapsed="false">
      <c r="A83" s="48"/>
    </row>
    <row r="84" customFormat="false" ht="12" hidden="false" customHeight="true" outlineLevel="0" collapsed="false">
      <c r="A84" s="27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0" activeCellId="0" sqref="H2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8.1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302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66" t="s">
        <v>303</v>
      </c>
      <c r="B9" s="67" t="s">
        <v>5</v>
      </c>
      <c r="C9" s="68" t="s">
        <v>6</v>
      </c>
      <c r="D9" s="69" t="s">
        <v>7</v>
      </c>
      <c r="E9" s="68" t="s">
        <v>8</v>
      </c>
      <c r="F9" s="69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70"/>
      <c r="B10" s="71"/>
      <c r="C10" s="72"/>
      <c r="D10" s="71"/>
      <c r="E10" s="72"/>
      <c r="F10" s="71"/>
      <c r="G10" s="73"/>
      <c r="H10" s="74"/>
    </row>
    <row r="11" s="27" customFormat="true" ht="12" hidden="false" customHeight="true" outlineLevel="0" collapsed="false">
      <c r="A11" s="22" t="s">
        <v>304</v>
      </c>
      <c r="B11" s="23" t="n">
        <f aca="false">SUM(B12:B27)</f>
        <v>2942.36</v>
      </c>
      <c r="C11" s="75" t="n">
        <f aca="false">SUM(C12:C27)</f>
        <v>330.04</v>
      </c>
      <c r="D11" s="23" t="n">
        <f aca="false">SUM(D12:D27)</f>
        <v>692.64</v>
      </c>
      <c r="E11" s="75" t="n">
        <f aca="false">SUM(E12:E27)</f>
        <v>995.64</v>
      </c>
      <c r="F11" s="23" t="n">
        <f aca="false">SUM(F12:F27)</f>
        <v>924.04</v>
      </c>
      <c r="G11" s="76" t="n">
        <f aca="false">SUM(G12:G27)</f>
        <v>0</v>
      </c>
      <c r="H11" s="77"/>
    </row>
    <row r="12" s="27" customFormat="true" ht="6" hidden="false" customHeight="true" outlineLevel="0" collapsed="false">
      <c r="A12" s="22"/>
      <c r="B12" s="23"/>
      <c r="C12" s="75"/>
      <c r="D12" s="23"/>
      <c r="E12" s="75"/>
      <c r="F12" s="23"/>
      <c r="G12" s="76"/>
      <c r="H12" s="77"/>
    </row>
    <row r="13" customFormat="false" ht="12" hidden="false" customHeight="true" outlineLevel="0" collapsed="false">
      <c r="A13" s="18" t="s">
        <v>14</v>
      </c>
      <c r="B13" s="19" t="n">
        <f aca="false">SUM(C13:G13)</f>
        <v>-132</v>
      </c>
      <c r="C13" s="78" t="n">
        <v>-132</v>
      </c>
      <c r="D13" s="19"/>
      <c r="E13" s="78"/>
      <c r="F13" s="19"/>
      <c r="G13" s="79"/>
      <c r="H13" s="74"/>
    </row>
    <row r="14" customFormat="false" ht="12" hidden="false" customHeight="true" outlineLevel="0" collapsed="false">
      <c r="A14" s="49" t="s">
        <v>305</v>
      </c>
      <c r="B14" s="19" t="n">
        <f aca="false">SUM(C14:G14)</f>
        <v>90.04</v>
      </c>
      <c r="C14" s="78" t="n">
        <f aca="false">+90.04</f>
        <v>90.04</v>
      </c>
      <c r="D14" s="19"/>
      <c r="E14" s="78"/>
      <c r="F14" s="19"/>
      <c r="G14" s="79"/>
      <c r="H14" s="74"/>
    </row>
    <row r="15" customFormat="false" ht="12" hidden="false" customHeight="true" outlineLevel="0" collapsed="false">
      <c r="A15" s="29" t="s">
        <v>306</v>
      </c>
      <c r="B15" s="30" t="n">
        <f aca="false">SUM(C15:G15)</f>
        <v>115.24</v>
      </c>
      <c r="C15" s="80"/>
      <c r="D15" s="19" t="n">
        <v>115.24</v>
      </c>
      <c r="E15" s="78"/>
      <c r="F15" s="19"/>
      <c r="G15" s="79"/>
      <c r="H15" s="74"/>
    </row>
    <row r="16" customFormat="false" ht="12" hidden="false" customHeight="true" outlineLevel="0" collapsed="false">
      <c r="A16" s="29" t="s">
        <v>307</v>
      </c>
      <c r="B16" s="30" t="n">
        <f aca="false">SUM(C16:G16)</f>
        <v>90.04</v>
      </c>
      <c r="C16" s="80"/>
      <c r="D16" s="30"/>
      <c r="E16" s="78" t="n">
        <v>90.04</v>
      </c>
      <c r="F16" s="30"/>
      <c r="G16" s="81"/>
      <c r="H16" s="74"/>
    </row>
    <row r="17" customFormat="false" ht="12" hidden="false" customHeight="true" outlineLevel="0" collapsed="false">
      <c r="A17" s="29" t="s">
        <v>308</v>
      </c>
      <c r="B17" s="30" t="n">
        <f aca="false">SUM(C17:G17)</f>
        <v>90.04</v>
      </c>
      <c r="C17" s="80"/>
      <c r="D17" s="30"/>
      <c r="E17" s="80"/>
      <c r="F17" s="19" t="n">
        <v>90.04</v>
      </c>
      <c r="G17" s="79"/>
      <c r="H17" s="74"/>
    </row>
    <row r="18" customFormat="false" ht="12" hidden="false" customHeight="true" outlineLevel="0" collapsed="false">
      <c r="A18" s="32" t="s">
        <v>309</v>
      </c>
      <c r="B18" s="33" t="n">
        <f aca="false">SUM(C18:G18)</f>
        <v>90</v>
      </c>
      <c r="C18" s="82"/>
      <c r="D18" s="33"/>
      <c r="E18" s="82"/>
      <c r="F18" s="33" t="n">
        <f aca="false">ROUND(F17,0)</f>
        <v>90</v>
      </c>
      <c r="G18" s="79"/>
      <c r="H18" s="74"/>
    </row>
    <row r="19" customFormat="false" ht="12" hidden="false" customHeight="true" outlineLevel="0" collapsed="false">
      <c r="A19" s="18" t="s">
        <v>14</v>
      </c>
      <c r="B19" s="19" t="n">
        <f aca="false">SUM(C19:G19)</f>
        <v>-92</v>
      </c>
      <c r="C19" s="78" t="n">
        <v>-92</v>
      </c>
      <c r="D19" s="19"/>
      <c r="E19" s="78"/>
      <c r="F19" s="19"/>
      <c r="G19" s="79"/>
      <c r="H19" s="74"/>
    </row>
    <row r="20" customFormat="false" ht="12" hidden="false" customHeight="true" outlineLevel="0" collapsed="false">
      <c r="A20" s="49" t="s">
        <v>310</v>
      </c>
      <c r="B20" s="19" t="n">
        <f aca="false">SUM(C20:G20)</f>
        <v>1104</v>
      </c>
      <c r="C20" s="78" t="n">
        <f aca="false">92+92+92</f>
        <v>276</v>
      </c>
      <c r="D20" s="19" t="n">
        <f aca="false">92+92+92</f>
        <v>276</v>
      </c>
      <c r="E20" s="78" t="n">
        <f aca="false">92+92+92</f>
        <v>276</v>
      </c>
      <c r="F20" s="19" t="n">
        <f aca="false">92+92+92</f>
        <v>276</v>
      </c>
      <c r="G20" s="79"/>
      <c r="H20" s="74"/>
    </row>
    <row r="21" customFormat="false" ht="12" hidden="false" customHeight="true" outlineLevel="0" collapsed="false">
      <c r="A21" s="83" t="s">
        <v>311</v>
      </c>
      <c r="B21" s="33" t="n">
        <f aca="false">SUM(C21:G21)</f>
        <v>92</v>
      </c>
      <c r="C21" s="82"/>
      <c r="D21" s="33"/>
      <c r="E21" s="82"/>
      <c r="F21" s="33" t="n">
        <v>92</v>
      </c>
      <c r="G21" s="79"/>
      <c r="H21" s="74"/>
    </row>
    <row r="22" customFormat="false" ht="12" hidden="false" customHeight="true" outlineLevel="0" collapsed="false">
      <c r="A22" s="18" t="s">
        <v>14</v>
      </c>
      <c r="B22" s="19" t="n">
        <f aca="false">SUM(C22:G22)</f>
        <v>-92.4</v>
      </c>
      <c r="C22" s="78" t="n">
        <v>-92.4</v>
      </c>
      <c r="D22" s="19"/>
      <c r="E22" s="78"/>
      <c r="F22" s="19"/>
      <c r="G22" s="79"/>
      <c r="H22" s="74"/>
    </row>
    <row r="23" customFormat="false" ht="12" hidden="false" customHeight="true" outlineLevel="0" collapsed="false">
      <c r="A23" s="49" t="s">
        <v>312</v>
      </c>
      <c r="B23" s="19" t="n">
        <f aca="false">SUM(C23:G23)</f>
        <v>1145.2</v>
      </c>
      <c r="C23" s="78" t="n">
        <f aca="false">92.4+94+94</f>
        <v>280.4</v>
      </c>
      <c r="D23" s="19" t="n">
        <f aca="false">94+113.6+93.6</f>
        <v>301.2</v>
      </c>
      <c r="E23" s="78" t="n">
        <f aca="false">93.6+94+94</f>
        <v>281.6</v>
      </c>
      <c r="F23" s="30" t="n">
        <f aca="false">94+94+94</f>
        <v>282</v>
      </c>
      <c r="G23" s="79"/>
      <c r="H23" s="74"/>
    </row>
    <row r="24" customFormat="false" ht="12" hidden="false" customHeight="true" outlineLevel="0" collapsed="false">
      <c r="A24" s="83" t="s">
        <v>313</v>
      </c>
      <c r="B24" s="33" t="n">
        <f aca="false">SUM(C24:G24)</f>
        <v>94</v>
      </c>
      <c r="C24" s="82"/>
      <c r="D24" s="33"/>
      <c r="E24" s="82"/>
      <c r="F24" s="33" t="n">
        <v>94</v>
      </c>
      <c r="G24" s="79"/>
      <c r="H24" s="74"/>
    </row>
    <row r="25" customFormat="false" ht="12" hidden="false" customHeight="true" outlineLevel="0" collapsed="false">
      <c r="A25" s="29" t="s">
        <v>314</v>
      </c>
      <c r="B25" s="30" t="n">
        <f aca="false">SUM(C25:G25)</f>
        <v>0.2</v>
      </c>
      <c r="C25" s="80"/>
      <c r="D25" s="30" t="n">
        <f aca="false">0.2</f>
        <v>0.2</v>
      </c>
      <c r="E25" s="80"/>
      <c r="F25" s="19" t="n">
        <v>0</v>
      </c>
      <c r="G25" s="79"/>
      <c r="H25" s="74"/>
    </row>
    <row r="26" customFormat="false" ht="12" hidden="false" customHeight="true" outlineLevel="0" collapsed="false">
      <c r="A26" s="18" t="s">
        <v>315</v>
      </c>
      <c r="B26" s="19" t="n">
        <f aca="false">SUM(C26:G26)</f>
        <v>348</v>
      </c>
      <c r="C26" s="78"/>
      <c r="D26" s="19"/>
      <c r="E26" s="78" t="n">
        <v>348</v>
      </c>
      <c r="F26" s="30"/>
      <c r="G26" s="79"/>
      <c r="H26" s="74"/>
    </row>
    <row r="27" customFormat="false" ht="12" hidden="false" customHeight="true" outlineLevel="0" collapsed="false">
      <c r="A27" s="18"/>
      <c r="B27" s="19"/>
      <c r="C27" s="78"/>
      <c r="D27" s="19"/>
      <c r="E27" s="78"/>
      <c r="F27" s="19"/>
      <c r="G27" s="79"/>
      <c r="H27" s="74"/>
    </row>
    <row r="28" s="27" customFormat="true" ht="12" hidden="false" customHeight="true" outlineLevel="0" collapsed="false">
      <c r="A28" s="22" t="s">
        <v>316</v>
      </c>
      <c r="B28" s="23" t="n">
        <f aca="false">SUM(B29:B38)</f>
        <v>11019.86</v>
      </c>
      <c r="C28" s="75" t="n">
        <f aca="false">SUM(C29:C38)</f>
        <v>1550.02</v>
      </c>
      <c r="D28" s="23" t="n">
        <f aca="false">SUM(D29:D38)</f>
        <v>3582.63</v>
      </c>
      <c r="E28" s="75" t="n">
        <f aca="false">SUM(E29:E38)</f>
        <v>1732.91</v>
      </c>
      <c r="F28" s="23" t="n">
        <f aca="false">SUM(F29:F38)</f>
        <v>4154.3</v>
      </c>
      <c r="G28" s="76" t="n">
        <f aca="false">SUM(G29:G38)</f>
        <v>0</v>
      </c>
      <c r="H28" s="77"/>
    </row>
    <row r="29" s="27" customFormat="true" ht="6" hidden="false" customHeight="true" outlineLevel="0" collapsed="false">
      <c r="A29" s="22"/>
      <c r="B29" s="23"/>
      <c r="C29" s="75"/>
      <c r="D29" s="23"/>
      <c r="E29" s="75"/>
      <c r="F29" s="23"/>
      <c r="G29" s="76"/>
      <c r="H29" s="77"/>
    </row>
    <row r="30" customFormat="false" ht="12" hidden="false" customHeight="true" outlineLevel="0" collapsed="false">
      <c r="A30" s="18" t="s">
        <v>14</v>
      </c>
      <c r="B30" s="30" t="n">
        <f aca="false">SUM(C30:G30)</f>
        <v>-2150</v>
      </c>
      <c r="C30" s="78" t="n">
        <f aca="false">-2000-150</f>
        <v>-2150</v>
      </c>
      <c r="D30" s="19"/>
      <c r="E30" s="78"/>
      <c r="F30" s="19"/>
      <c r="G30" s="79"/>
      <c r="H30" s="74"/>
    </row>
    <row r="31" customFormat="false" ht="12" hidden="false" customHeight="true" outlineLevel="0" collapsed="false">
      <c r="A31" s="29" t="s">
        <v>317</v>
      </c>
      <c r="B31" s="30" t="n">
        <f aca="false">SUM(C31:G31)</f>
        <v>3516.98</v>
      </c>
      <c r="C31" s="80" t="n">
        <f aca="false">3491.98+25</f>
        <v>3516.98</v>
      </c>
      <c r="D31" s="19"/>
      <c r="E31" s="78"/>
      <c r="F31" s="19"/>
      <c r="G31" s="79"/>
      <c r="H31" s="74"/>
    </row>
    <row r="32" customFormat="false" ht="12" hidden="false" customHeight="true" outlineLevel="0" collapsed="false">
      <c r="A32" s="29" t="s">
        <v>306</v>
      </c>
      <c r="B32" s="30" t="n">
        <f aca="false">SUM(C32:G32)</f>
        <v>3395.55</v>
      </c>
      <c r="C32" s="80"/>
      <c r="D32" s="19" t="n">
        <f aca="false">2855.97+25+489.58+25</f>
        <v>3395.55</v>
      </c>
      <c r="E32" s="78"/>
      <c r="F32" s="19"/>
      <c r="G32" s="79"/>
      <c r="H32" s="74"/>
    </row>
    <row r="33" customFormat="false" ht="12" hidden="false" customHeight="true" outlineLevel="0" collapsed="false">
      <c r="A33" s="29" t="s">
        <v>307</v>
      </c>
      <c r="B33" s="30" t="n">
        <f aca="false">SUM(C33:G33)</f>
        <v>1483.59</v>
      </c>
      <c r="C33" s="80"/>
      <c r="D33" s="30"/>
      <c r="E33" s="78" t="n">
        <f aca="false">1433.59+50</f>
        <v>1483.59</v>
      </c>
      <c r="F33" s="30"/>
      <c r="G33" s="81"/>
      <c r="H33" s="74"/>
    </row>
    <row r="34" customFormat="false" ht="12" hidden="false" customHeight="true" outlineLevel="0" collapsed="false">
      <c r="A34" s="29" t="s">
        <v>308</v>
      </c>
      <c r="B34" s="30" t="n">
        <f aca="false">SUM(C34:G34)</f>
        <v>1985.38</v>
      </c>
      <c r="C34" s="80"/>
      <c r="D34" s="30"/>
      <c r="E34" s="80"/>
      <c r="F34" s="19" t="n">
        <f aca="false">1935.38+50</f>
        <v>1985.38</v>
      </c>
      <c r="G34" s="79"/>
      <c r="H34" s="74"/>
    </row>
    <row r="35" customFormat="false" ht="12" hidden="false" customHeight="true" outlineLevel="0" collapsed="false">
      <c r="A35" s="29" t="s">
        <v>309</v>
      </c>
      <c r="B35" s="30" t="n">
        <f aca="false">SUM(C35:G35)</f>
        <v>1910.8</v>
      </c>
      <c r="C35" s="80"/>
      <c r="D35" s="30"/>
      <c r="E35" s="80"/>
      <c r="F35" s="30" t="n">
        <f aca="false">1860.8+50</f>
        <v>1910.8</v>
      </c>
      <c r="G35" s="79"/>
      <c r="H35" s="74"/>
    </row>
    <row r="36" customFormat="false" ht="12" hidden="false" customHeight="true" outlineLevel="0" collapsed="false">
      <c r="A36" s="18" t="s">
        <v>318</v>
      </c>
      <c r="B36" s="19" t="n">
        <f aca="false">SUM(C36:G36)</f>
        <v>682</v>
      </c>
      <c r="C36" s="78" t="n">
        <f aca="false">20+32+5+20+32+5+20+32</f>
        <v>166</v>
      </c>
      <c r="D36" s="19" t="n">
        <f aca="false">20+32+20+32+20+32</f>
        <v>156</v>
      </c>
      <c r="E36" s="78" t="n">
        <f aca="false">20+40+20+40+20+40</f>
        <v>180</v>
      </c>
      <c r="F36" s="19" t="n">
        <f aca="false">20+40+20+40+20+40</f>
        <v>180</v>
      </c>
      <c r="G36" s="79"/>
      <c r="H36" s="74"/>
    </row>
    <row r="37" customFormat="false" ht="12" hidden="false" customHeight="true" outlineLevel="0" collapsed="false">
      <c r="A37" s="29" t="s">
        <v>314</v>
      </c>
      <c r="B37" s="19" t="n">
        <f aca="false">SUM(C37:G37)</f>
        <v>195.56</v>
      </c>
      <c r="C37" s="78" t="n">
        <f aca="false">4.64+4.08+8.32</f>
        <v>17.04</v>
      </c>
      <c r="D37" s="19" t="n">
        <f aca="false">3.36+8.72+4+15</f>
        <v>31.08</v>
      </c>
      <c r="E37" s="78" t="n">
        <f aca="false">5.28+4.8+55+4.24</f>
        <v>69.32</v>
      </c>
      <c r="F37" s="19" t="n">
        <f aca="false">4.64+2.64+40+25+5.84</f>
        <v>78.12</v>
      </c>
      <c r="G37" s="79"/>
      <c r="H37" s="74"/>
    </row>
    <row r="38" customFormat="false" ht="12" hidden="false" customHeight="true" outlineLevel="0" collapsed="false">
      <c r="A38" s="18"/>
      <c r="B38" s="19"/>
      <c r="C38" s="78"/>
      <c r="D38" s="19"/>
      <c r="E38" s="78"/>
      <c r="F38" s="19"/>
      <c r="G38" s="79"/>
      <c r="H38" s="74"/>
    </row>
    <row r="39" s="27" customFormat="true" ht="12" hidden="false" customHeight="true" outlineLevel="0" collapsed="false">
      <c r="A39" s="22" t="s">
        <v>50</v>
      </c>
      <c r="B39" s="23" t="n">
        <f aca="false">SUM(B40:B51)</f>
        <v>1141.19</v>
      </c>
      <c r="C39" s="75" t="n">
        <f aca="false">SUM(C40:C51)</f>
        <v>593.18</v>
      </c>
      <c r="D39" s="23" t="n">
        <f aca="false">SUM(D40:D51)</f>
        <v>198</v>
      </c>
      <c r="E39" s="75" t="n">
        <f aca="false">SUM(E40:E51)</f>
        <v>350.01</v>
      </c>
      <c r="F39" s="23" t="n">
        <f aca="false">SUM(F40:F51)</f>
        <v>0</v>
      </c>
      <c r="G39" s="76" t="n">
        <f aca="false">SUM(G40:G51)</f>
        <v>0</v>
      </c>
      <c r="H39" s="77"/>
    </row>
    <row r="40" s="27" customFormat="true" ht="6" hidden="false" customHeight="true" outlineLevel="0" collapsed="false">
      <c r="A40" s="22"/>
      <c r="B40" s="23"/>
      <c r="C40" s="75"/>
      <c r="D40" s="23"/>
      <c r="E40" s="75"/>
      <c r="F40" s="23"/>
      <c r="G40" s="76"/>
      <c r="H40" s="77"/>
    </row>
    <row r="41" customFormat="false" ht="12" hidden="false" customHeight="true" outlineLevel="0" collapsed="false">
      <c r="A41" s="18" t="s">
        <v>319</v>
      </c>
      <c r="B41" s="19" t="n">
        <f aca="false">SUM(C41:G41)</f>
        <v>14.01</v>
      </c>
      <c r="C41" s="78"/>
      <c r="D41" s="19"/>
      <c r="E41" s="78" t="n">
        <f aca="false">168-153.99</f>
        <v>14.01</v>
      </c>
      <c r="F41" s="19"/>
      <c r="G41" s="79"/>
      <c r="H41" s="74"/>
    </row>
    <row r="42" customFormat="false" ht="12" hidden="false" customHeight="true" outlineLevel="0" collapsed="false">
      <c r="A42" s="18" t="s">
        <v>320</v>
      </c>
      <c r="B42" s="19" t="n">
        <f aca="false">SUM(C42:G42)</f>
        <v>168</v>
      </c>
      <c r="C42" s="78"/>
      <c r="D42" s="19"/>
      <c r="E42" s="78" t="n">
        <v>168</v>
      </c>
      <c r="F42" s="19"/>
      <c r="G42" s="79"/>
      <c r="H42" s="74"/>
    </row>
    <row r="43" customFormat="false" ht="12" hidden="false" customHeight="true" outlineLevel="0" collapsed="false">
      <c r="A43" s="18" t="s">
        <v>321</v>
      </c>
      <c r="B43" s="19" t="n">
        <f aca="false">SUM(C43:G43)</f>
        <v>168</v>
      </c>
      <c r="C43" s="78" t="n">
        <v>168</v>
      </c>
      <c r="D43" s="19"/>
      <c r="E43" s="78"/>
      <c r="F43" s="19"/>
      <c r="G43" s="79"/>
      <c r="H43" s="74"/>
    </row>
    <row r="44" customFormat="false" ht="12" hidden="false" customHeight="true" outlineLevel="0" collapsed="false">
      <c r="A44" s="18" t="s">
        <v>322</v>
      </c>
      <c r="B44" s="19" t="n">
        <f aca="false">SUM(C44:G44)</f>
        <v>168</v>
      </c>
      <c r="C44" s="78"/>
      <c r="D44" s="19" t="n">
        <v>168</v>
      </c>
      <c r="E44" s="78"/>
      <c r="F44" s="19"/>
      <c r="G44" s="79"/>
      <c r="H44" s="74"/>
    </row>
    <row r="45" customFormat="false" ht="12" hidden="false" customHeight="true" outlineLevel="0" collapsed="false">
      <c r="A45" s="18" t="s">
        <v>323</v>
      </c>
      <c r="B45" s="19" t="n">
        <f aca="false">SUM(C45:G45)</f>
        <v>168</v>
      </c>
      <c r="C45" s="78"/>
      <c r="D45" s="19"/>
      <c r="E45" s="78" t="n">
        <v>168</v>
      </c>
      <c r="F45" s="19"/>
      <c r="G45" s="79"/>
      <c r="H45" s="74"/>
    </row>
    <row r="46" customFormat="false" ht="12" hidden="false" customHeight="true" outlineLevel="0" collapsed="false">
      <c r="A46" s="18" t="s">
        <v>324</v>
      </c>
      <c r="B46" s="19" t="n">
        <f aca="false">SUM(C46:G46)</f>
        <v>30</v>
      </c>
      <c r="C46" s="78"/>
      <c r="D46" s="19" t="n">
        <v>30</v>
      </c>
      <c r="E46" s="78"/>
      <c r="F46" s="19"/>
      <c r="G46" s="79"/>
      <c r="H46" s="74"/>
    </row>
    <row r="47" customFormat="false" ht="12" hidden="false" customHeight="true" outlineLevel="0" collapsed="false">
      <c r="A47" s="18" t="s">
        <v>325</v>
      </c>
      <c r="B47" s="19" t="n">
        <f aca="false">SUM(C47:G47)</f>
        <v>140</v>
      </c>
      <c r="C47" s="78" t="n">
        <v>140</v>
      </c>
      <c r="D47" s="19"/>
      <c r="E47" s="78"/>
      <c r="F47" s="19"/>
      <c r="G47" s="79"/>
      <c r="H47" s="74"/>
    </row>
    <row r="48" customFormat="false" ht="12" hidden="false" customHeight="true" outlineLevel="0" collapsed="false">
      <c r="A48" s="18" t="s">
        <v>326</v>
      </c>
      <c r="B48" s="19" t="n">
        <f aca="false">SUM(C48:G48)</f>
        <v>100</v>
      </c>
      <c r="C48" s="78" t="n">
        <v>100</v>
      </c>
      <c r="D48" s="19"/>
      <c r="E48" s="78"/>
      <c r="F48" s="19"/>
      <c r="G48" s="79"/>
      <c r="H48" s="74"/>
    </row>
    <row r="49" customFormat="false" ht="12" hidden="false" customHeight="true" outlineLevel="0" collapsed="false">
      <c r="A49" s="18" t="s">
        <v>327</v>
      </c>
      <c r="B49" s="19" t="n">
        <f aca="false">SUM(C49:G49)</f>
        <v>185.18</v>
      </c>
      <c r="C49" s="78" t="n">
        <v>185.18</v>
      </c>
      <c r="D49" s="19" t="n">
        <v>0</v>
      </c>
      <c r="E49" s="78" t="n">
        <v>0</v>
      </c>
      <c r="F49" s="19" t="n">
        <v>0</v>
      </c>
      <c r="G49" s="79"/>
      <c r="H49" s="74"/>
      <c r="I49" s="1" t="s">
        <v>328</v>
      </c>
    </row>
    <row r="50" customFormat="false" ht="12" hidden="false" customHeight="true" outlineLevel="0" collapsed="false">
      <c r="A50" s="18" t="s">
        <v>329</v>
      </c>
      <c r="B50" s="19" t="n">
        <f aca="false">SUM(C50:G50)</f>
        <v>0</v>
      </c>
      <c r="C50" s="78"/>
      <c r="D50" s="19"/>
      <c r="E50" s="78"/>
      <c r="F50" s="19"/>
      <c r="G50" s="79"/>
      <c r="H50" s="74"/>
    </row>
    <row r="51" customFormat="false" ht="12" hidden="false" customHeight="true" outlineLevel="0" collapsed="false">
      <c r="A51" s="84"/>
      <c r="B51" s="50"/>
      <c r="C51" s="85"/>
      <c r="D51" s="50"/>
      <c r="E51" s="85"/>
      <c r="F51" s="50"/>
      <c r="G51" s="86"/>
      <c r="H51" s="74"/>
    </row>
    <row r="52" s="27" customFormat="true" ht="24" hidden="false" customHeight="true" outlineLevel="0" collapsed="false">
      <c r="A52" s="87" t="s">
        <v>52</v>
      </c>
      <c r="B52" s="88" t="n">
        <f aca="false">+B11+B28+B39</f>
        <v>15103.41</v>
      </c>
      <c r="C52" s="89" t="n">
        <f aca="false">+C11+C28+C39</f>
        <v>2473.24</v>
      </c>
      <c r="D52" s="88" t="n">
        <f aca="false">+D11+D28+D39</f>
        <v>4473.27</v>
      </c>
      <c r="E52" s="89" t="n">
        <f aca="false">+E11+E28+E39</f>
        <v>3078.56</v>
      </c>
      <c r="F52" s="88" t="n">
        <f aca="false">+F11+F28+F39</f>
        <v>5078.34</v>
      </c>
      <c r="G52" s="90" t="n">
        <f aca="false">+G11+G28+G39</f>
        <v>0</v>
      </c>
      <c r="H52" s="38"/>
      <c r="I52" s="27" t="n">
        <f aca="false">B52-SUM(C52:G52)</f>
        <v>0</v>
      </c>
    </row>
    <row r="53" s="27" customFormat="true" ht="24" hidden="false" customHeight="true" outlineLevel="0" collapsed="false">
      <c r="A53" s="39" t="s">
        <v>53</v>
      </c>
      <c r="B53" s="40"/>
      <c r="C53" s="37" t="n">
        <f aca="false">C52</f>
        <v>2473.24</v>
      </c>
      <c r="D53" s="37" t="n">
        <f aca="false">+C53+D52</f>
        <v>6946.51</v>
      </c>
      <c r="E53" s="37" t="n">
        <f aca="false">+D53+E52</f>
        <v>10025.07</v>
      </c>
      <c r="F53" s="37" t="n">
        <f aca="false">+E53+F52</f>
        <v>15103.41</v>
      </c>
      <c r="G53" s="40"/>
      <c r="H53" s="41" t="n">
        <v>10500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43" t="s">
        <v>330</v>
      </c>
      <c r="B55" s="44"/>
      <c r="C55" s="44" t="n">
        <f aca="false">C17+C21+C25</f>
        <v>0</v>
      </c>
      <c r="D55" s="44" t="n">
        <f aca="false">D17+D21+D25</f>
        <v>0.2</v>
      </c>
      <c r="E55" s="44" t="n">
        <f aca="false">E17+E21+E25</f>
        <v>0</v>
      </c>
      <c r="F55" s="44" t="n">
        <f aca="false">F18+F21</f>
        <v>182</v>
      </c>
      <c r="G55" s="8" t="s">
        <v>331</v>
      </c>
      <c r="H55" s="8"/>
    </row>
    <row r="56" customFormat="false" ht="12" hidden="false" customHeight="true" outlineLevel="0" collapsed="false">
      <c r="A56" s="43" t="s">
        <v>330</v>
      </c>
      <c r="B56" s="44"/>
      <c r="C56" s="44" t="n">
        <f aca="false">+C24+C34</f>
        <v>0</v>
      </c>
      <c r="D56" s="44" t="n">
        <f aca="false">+D24+D34</f>
        <v>0</v>
      </c>
      <c r="E56" s="44" t="n">
        <f aca="false">+E24+E34</f>
        <v>0</v>
      </c>
      <c r="F56" s="44" t="n">
        <f aca="false">+F24</f>
        <v>94</v>
      </c>
      <c r="G56" s="8"/>
      <c r="H56" s="8"/>
    </row>
    <row r="57" customFormat="false" ht="12" hidden="false" customHeight="true" outlineLevel="0" collapsed="false">
      <c r="A57" s="43" t="s">
        <v>55</v>
      </c>
      <c r="B57" s="44"/>
      <c r="C57" s="44" t="n">
        <f aca="false">C56*20/100</f>
        <v>0</v>
      </c>
      <c r="D57" s="44" t="n">
        <f aca="false">D56*20/100</f>
        <v>0</v>
      </c>
      <c r="E57" s="44" t="n">
        <f aca="false">E56*20/100</f>
        <v>0</v>
      </c>
      <c r="F57" s="44" t="n">
        <f aca="false">F56*20/100</f>
        <v>18.8</v>
      </c>
      <c r="G57" s="8"/>
      <c r="H57" s="8"/>
    </row>
    <row r="58" customFormat="false" ht="12" hidden="false" customHeight="true" outlineLevel="0" collapsed="false">
      <c r="A58" s="43" t="s">
        <v>56</v>
      </c>
      <c r="B58" s="44"/>
      <c r="C58" s="44" t="n">
        <f aca="false">SUM(C55:C57)</f>
        <v>0</v>
      </c>
      <c r="D58" s="44" t="n">
        <f aca="false">SUM(D55:D57)</f>
        <v>0.2</v>
      </c>
      <c r="E58" s="44" t="n">
        <f aca="false">SUM(E55:E57)</f>
        <v>0</v>
      </c>
      <c r="F58" s="44" t="n">
        <f aca="false">SUM(F55:F57)</f>
        <v>294.8</v>
      </c>
      <c r="G58" s="8"/>
      <c r="H58" s="8"/>
    </row>
    <row r="59" customFormat="false" ht="12" hidden="false" customHeight="true" outlineLevel="0" collapsed="false">
      <c r="A59" s="45"/>
    </row>
    <row r="60" s="8" customFormat="true" ht="12" hidden="false" customHeight="true" outlineLevel="0" collapsed="false">
      <c r="A60" s="46" t="s">
        <v>57</v>
      </c>
      <c r="C60" s="8" t="n">
        <f aca="false">+D52+E52+F52+G52</f>
        <v>12630.17</v>
      </c>
      <c r="D60" s="8" t="n">
        <f aca="false">+E52+F52+G52</f>
        <v>8156.9</v>
      </c>
      <c r="E60" s="8" t="n">
        <f aca="false">+F52+G52</f>
        <v>5078.34</v>
      </c>
      <c r="F60" s="8" t="n">
        <f aca="false">+G52</f>
        <v>0</v>
      </c>
    </row>
    <row r="61" s="8" customFormat="true" ht="12" hidden="false" customHeight="true" outlineLevel="0" collapsed="false">
      <c r="A61" s="46" t="s">
        <v>332</v>
      </c>
      <c r="C61" s="8" t="n">
        <f aca="false">C60</f>
        <v>12630.17</v>
      </c>
      <c r="D61" s="8" t="n">
        <f aca="false">D60</f>
        <v>8156.9</v>
      </c>
      <c r="E61" s="8" t="n">
        <f aca="false">E60</f>
        <v>5078.34</v>
      </c>
      <c r="F61" s="8" t="n">
        <f aca="false">F60</f>
        <v>0</v>
      </c>
    </row>
    <row r="65" customFormat="false" ht="10.2" hidden="false" customHeight="false" outlineLevel="0" collapsed="false">
      <c r="B65" s="91"/>
    </row>
    <row r="66" customFormat="false" ht="10.2" hidden="false" customHeight="false" outlineLevel="0" collapsed="false">
      <c r="B66" s="91"/>
    </row>
    <row r="67" customFormat="false" ht="10.2" hidden="false" customHeight="false" outlineLevel="0" collapsed="false">
      <c r="B67" s="91"/>
    </row>
    <row r="68" customFormat="false" ht="10.2" hidden="false" customHeight="false" outlineLevel="0" collapsed="false">
      <c r="B68" s="91"/>
    </row>
    <row r="69" customFormat="false" ht="10.2" hidden="false" customHeight="false" outlineLevel="0" collapsed="false">
      <c r="B69" s="91"/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2.33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333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334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s="8" customFormat="true" ht="12" hidden="false" customHeight="true" outlineLevel="0" collapsed="false">
      <c r="A10" s="29"/>
      <c r="B10" s="30"/>
      <c r="C10" s="30"/>
      <c r="D10" s="30"/>
      <c r="E10" s="30"/>
      <c r="F10" s="30"/>
      <c r="G10" s="30"/>
      <c r="H10" s="20"/>
    </row>
    <row r="11" s="25" customFormat="true" ht="12" hidden="false" customHeight="true" outlineLevel="0" collapsed="false">
      <c r="A11" s="34" t="s">
        <v>335</v>
      </c>
      <c r="B11" s="57" t="n">
        <f aca="false">SUM(B12:B13)</f>
        <v>75</v>
      </c>
      <c r="C11" s="57" t="n">
        <f aca="false">SUM(C12:C13)</f>
        <v>18.75</v>
      </c>
      <c r="D11" s="57" t="n">
        <f aca="false">SUM(D12:D13)</f>
        <v>18.75</v>
      </c>
      <c r="E11" s="57" t="n">
        <f aca="false">SUM(E12:E13)</f>
        <v>18.75</v>
      </c>
      <c r="F11" s="57" t="n">
        <f aca="false">SUM(F12:F13)</f>
        <v>18.75</v>
      </c>
      <c r="G11" s="57" t="n">
        <f aca="false">SUM(G12:G13)</f>
        <v>0</v>
      </c>
      <c r="H11" s="24"/>
    </row>
    <row r="12" s="8" customFormat="true" ht="12" hidden="false" customHeight="true" outlineLevel="0" collapsed="false">
      <c r="A12" s="29" t="s">
        <v>33</v>
      </c>
      <c r="B12" s="30" t="n">
        <f aca="false">SUM(C12:G12)</f>
        <v>0</v>
      </c>
      <c r="C12" s="30"/>
      <c r="D12" s="30"/>
      <c r="E12" s="30"/>
      <c r="F12" s="30"/>
      <c r="G12" s="30"/>
      <c r="H12" s="20"/>
    </row>
    <row r="13" s="60" customFormat="true" ht="12" hidden="false" customHeight="true" outlineLevel="0" collapsed="false">
      <c r="A13" s="58" t="s">
        <v>336</v>
      </c>
      <c r="B13" s="30" t="n">
        <f aca="false">SUM(C13:G13)</f>
        <v>75</v>
      </c>
      <c r="C13" s="30" t="n">
        <v>18.75</v>
      </c>
      <c r="D13" s="30" t="n">
        <v>18.75</v>
      </c>
      <c r="E13" s="30" t="n">
        <v>18.75</v>
      </c>
      <c r="F13" s="30" t="n">
        <v>18.75</v>
      </c>
      <c r="G13" s="61"/>
      <c r="H13" s="59"/>
    </row>
    <row r="14" s="60" customFormat="true" ht="12" hidden="false" customHeight="true" outlineLevel="0" collapsed="false">
      <c r="A14" s="58"/>
      <c r="B14" s="30"/>
      <c r="C14" s="30"/>
      <c r="D14" s="30"/>
      <c r="E14" s="30"/>
      <c r="F14" s="30"/>
      <c r="G14" s="61"/>
      <c r="H14" s="59"/>
    </row>
    <row r="15" s="25" customFormat="true" ht="12" hidden="false" customHeight="true" outlineLevel="0" collapsed="false">
      <c r="A15" s="34" t="s">
        <v>337</v>
      </c>
      <c r="B15" s="57" t="n">
        <f aca="false">SUM(B16:B17)</f>
        <v>1325</v>
      </c>
      <c r="C15" s="57" t="n">
        <f aca="false">SUM(C16:C17)</f>
        <v>332</v>
      </c>
      <c r="D15" s="57" t="n">
        <f aca="false">SUM(D16:D17)</f>
        <v>331</v>
      </c>
      <c r="E15" s="57" t="n">
        <f aca="false">SUM(E16:E17)</f>
        <v>331</v>
      </c>
      <c r="F15" s="57" t="n">
        <f aca="false">SUM(F16:F17)</f>
        <v>331</v>
      </c>
      <c r="G15" s="57" t="n">
        <f aca="false">SUM(G16:G17)</f>
        <v>0</v>
      </c>
      <c r="H15" s="24"/>
    </row>
    <row r="16" s="8" customFormat="true" ht="12" hidden="false" customHeight="true" outlineLevel="0" collapsed="false">
      <c r="A16" s="29" t="s">
        <v>33</v>
      </c>
      <c r="B16" s="30" t="n">
        <f aca="false">SUM(C16:G16)</f>
        <v>0</v>
      </c>
      <c r="C16" s="30"/>
      <c r="D16" s="30"/>
      <c r="E16" s="30"/>
      <c r="F16" s="30"/>
      <c r="G16" s="30"/>
      <c r="H16" s="20"/>
    </row>
    <row r="17" s="60" customFormat="true" ht="12" hidden="false" customHeight="true" outlineLevel="0" collapsed="false">
      <c r="A17" s="58" t="s">
        <v>336</v>
      </c>
      <c r="B17" s="30" t="n">
        <f aca="false">SUM(C17:G17)</f>
        <v>1325</v>
      </c>
      <c r="C17" s="30" t="n">
        <f aca="false">1325-D17-E17-F17</f>
        <v>332</v>
      </c>
      <c r="D17" s="30" t="n">
        <f aca="false">ROUND(1325/4,0)</f>
        <v>331</v>
      </c>
      <c r="E17" s="30" t="n">
        <f aca="false">ROUND(1325/4,0)</f>
        <v>331</v>
      </c>
      <c r="F17" s="30" t="n">
        <f aca="false">ROUND(1325/4,0)</f>
        <v>331</v>
      </c>
      <c r="G17" s="61"/>
      <c r="H17" s="59"/>
    </row>
    <row r="18" s="8" customFormat="true" ht="12" hidden="false" customHeight="true" outlineLevel="0" collapsed="false">
      <c r="A18" s="29"/>
      <c r="B18" s="30"/>
      <c r="C18" s="30"/>
      <c r="D18" s="30"/>
      <c r="E18" s="30"/>
      <c r="F18" s="30"/>
      <c r="G18" s="30"/>
      <c r="H18" s="20"/>
    </row>
    <row r="19" s="27" customFormat="true" ht="24" hidden="false" customHeight="true" outlineLevel="0" collapsed="false">
      <c r="A19" s="36" t="s">
        <v>52</v>
      </c>
      <c r="B19" s="37" t="n">
        <f aca="false">+B11+B15</f>
        <v>1400</v>
      </c>
      <c r="C19" s="37" t="n">
        <f aca="false">+C11+C15</f>
        <v>350.75</v>
      </c>
      <c r="D19" s="37" t="n">
        <f aca="false">+D11+D15</f>
        <v>349.75</v>
      </c>
      <c r="E19" s="37" t="n">
        <f aca="false">+E11+E15</f>
        <v>349.75</v>
      </c>
      <c r="F19" s="37" t="n">
        <f aca="false">+F11+F15</f>
        <v>349.75</v>
      </c>
      <c r="G19" s="37" t="n">
        <f aca="false">+G11+G15</f>
        <v>0</v>
      </c>
      <c r="H19" s="38"/>
      <c r="I19" s="27" t="n">
        <f aca="false">B19-SUM(C19:G19)</f>
        <v>0</v>
      </c>
    </row>
    <row r="20" s="27" customFormat="true" ht="24" hidden="false" customHeight="true" outlineLevel="0" collapsed="false">
      <c r="A20" s="39" t="s">
        <v>53</v>
      </c>
      <c r="B20" s="40"/>
      <c r="C20" s="37" t="n">
        <f aca="false">C19</f>
        <v>350.75</v>
      </c>
      <c r="D20" s="37" t="n">
        <f aca="false">+C20+D19</f>
        <v>700.5</v>
      </c>
      <c r="E20" s="37" t="n">
        <f aca="false">+D20+E19</f>
        <v>1050.25</v>
      </c>
      <c r="F20" s="37" t="n">
        <f aca="false">+E20+F19</f>
        <v>1400</v>
      </c>
      <c r="G20" s="40"/>
      <c r="H20" s="41" t="n">
        <v>1500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43" t="s">
        <v>338</v>
      </c>
      <c r="B22" s="44"/>
      <c r="C22" s="44" t="n">
        <v>0</v>
      </c>
      <c r="D22" s="44" t="n">
        <v>0</v>
      </c>
      <c r="E22" s="44" t="n">
        <v>0</v>
      </c>
      <c r="F22" s="44" t="n">
        <v>0</v>
      </c>
      <c r="G22" s="8"/>
      <c r="H22" s="8"/>
    </row>
    <row r="23" customFormat="false" ht="12" hidden="false" customHeight="true" outlineLevel="0" collapsed="false">
      <c r="A23" s="43" t="s">
        <v>55</v>
      </c>
      <c r="B23" s="44"/>
      <c r="C23" s="44" t="n">
        <f aca="false">+C22*20/100</f>
        <v>0</v>
      </c>
      <c r="D23" s="44" t="n">
        <f aca="false">+D22*20/100</f>
        <v>0</v>
      </c>
      <c r="E23" s="44" t="n">
        <f aca="false">+E22*20/100</f>
        <v>0</v>
      </c>
      <c r="F23" s="44" t="n">
        <f aca="false">+F22*20/100</f>
        <v>0</v>
      </c>
      <c r="G23" s="8"/>
      <c r="H23" s="8"/>
    </row>
    <row r="24" customFormat="false" ht="12" hidden="false" customHeight="true" outlineLevel="0" collapsed="false">
      <c r="A24" s="43" t="s">
        <v>56</v>
      </c>
      <c r="B24" s="44"/>
      <c r="C24" s="44" t="n">
        <f aca="false">SUM(C22:C23)</f>
        <v>0</v>
      </c>
      <c r="D24" s="44" t="n">
        <f aca="false">SUM(D22:D23)</f>
        <v>0</v>
      </c>
      <c r="E24" s="44" t="n">
        <f aca="false">SUM(E22:E23)</f>
        <v>0</v>
      </c>
      <c r="F24" s="44" t="n">
        <f aca="false">SUM(F22:F23)</f>
        <v>0</v>
      </c>
      <c r="G24" s="8"/>
      <c r="H24" s="8"/>
    </row>
    <row r="25" customFormat="false" ht="12" hidden="false" customHeight="true" outlineLevel="0" collapsed="false">
      <c r="A25" s="45"/>
    </row>
    <row r="26" s="8" customFormat="true" ht="12" hidden="false" customHeight="true" outlineLevel="0" collapsed="false">
      <c r="A26" s="46" t="s">
        <v>57</v>
      </c>
      <c r="C26" s="8" t="n">
        <f aca="false">+D19+E19+F19+G19</f>
        <v>1049.25</v>
      </c>
      <c r="D26" s="8" t="n">
        <f aca="false">+E19+F19+G19</f>
        <v>699.5</v>
      </c>
      <c r="E26" s="8" t="n">
        <f aca="false">+F19+G19</f>
        <v>349.75</v>
      </c>
      <c r="F26" s="8" t="n">
        <f aca="false">+G19</f>
        <v>0</v>
      </c>
    </row>
    <row r="27" s="8" customFormat="true" ht="12" hidden="false" customHeight="true" outlineLevel="0" collapsed="false">
      <c r="A27" s="46" t="s">
        <v>339</v>
      </c>
      <c r="C27" s="8" t="n">
        <f aca="false">C26</f>
        <v>1049.25</v>
      </c>
      <c r="D27" s="8" t="n">
        <f aca="false">D26</f>
        <v>699.5</v>
      </c>
      <c r="E27" s="8" t="n">
        <f aca="false">E26</f>
        <v>349.75</v>
      </c>
      <c r="F27" s="8" t="n">
        <f aca="false">F26</f>
        <v>0</v>
      </c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9" colorId="64" zoomScale="150" zoomScaleNormal="150" zoomScalePageLayoutView="100" workbookViewId="0">
      <selection pane="topLeft" activeCell="G14" activeCellId="0" sqref="G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2.33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340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341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s="8" customFormat="true" ht="12" hidden="false" customHeight="true" outlineLevel="0" collapsed="false">
      <c r="A10" s="29"/>
      <c r="B10" s="30"/>
      <c r="C10" s="30"/>
      <c r="D10" s="30"/>
      <c r="E10" s="30"/>
      <c r="F10" s="30"/>
      <c r="G10" s="30"/>
      <c r="H10" s="20"/>
    </row>
    <row r="11" s="25" customFormat="true" ht="12" hidden="false" customHeight="true" outlineLevel="0" collapsed="false">
      <c r="A11" s="34" t="s">
        <v>342</v>
      </c>
      <c r="B11" s="57" t="n">
        <f aca="false">SUM(B12:B13)</f>
        <v>1145</v>
      </c>
      <c r="C11" s="57" t="n">
        <f aca="false">SUM(C12:C13)</f>
        <v>197</v>
      </c>
      <c r="D11" s="57" t="n">
        <f aca="false">SUM(D12:D13)</f>
        <v>88</v>
      </c>
      <c r="E11" s="57" t="n">
        <f aca="false">SUM(E12:E13)</f>
        <v>339</v>
      </c>
      <c r="F11" s="57" t="n">
        <f aca="false">SUM(F12:F13)</f>
        <v>216</v>
      </c>
      <c r="G11" s="57" t="n">
        <f aca="false">SUM(G12:G13)</f>
        <v>305</v>
      </c>
      <c r="H11" s="24" t="n">
        <v>1100</v>
      </c>
    </row>
    <row r="12" s="8" customFormat="true" ht="12" hidden="false" customHeight="true" outlineLevel="0" collapsed="false">
      <c r="A12" s="29" t="s">
        <v>33</v>
      </c>
      <c r="B12" s="30" t="n">
        <f aca="false">SUM(C12:G12)</f>
        <v>285</v>
      </c>
      <c r="C12" s="30" t="n">
        <f aca="false">285-D12-E12-F12</f>
        <v>197</v>
      </c>
      <c r="D12" s="30" t="n">
        <f aca="false">ROUND(287/(31+28+31+30+10)*(30+10),0)</f>
        <v>88</v>
      </c>
      <c r="E12" s="30"/>
      <c r="F12" s="30"/>
      <c r="G12" s="30"/>
      <c r="H12" s="20"/>
    </row>
    <row r="13" s="60" customFormat="true" ht="12" hidden="false" customHeight="true" outlineLevel="0" collapsed="false">
      <c r="A13" s="58" t="s">
        <v>343</v>
      </c>
      <c r="B13" s="30" t="n">
        <f aca="false">SUM(C13:G13)</f>
        <v>860</v>
      </c>
      <c r="C13" s="30"/>
      <c r="D13" s="30"/>
      <c r="E13" s="30" t="n">
        <f aca="false">860-F13-G13</f>
        <v>339</v>
      </c>
      <c r="F13" s="30" t="n">
        <f aca="false">ROUND(860/(31-8+30+31+31+30+31+30+31+31+29+31+30+9)*(31+30+31),0)</f>
        <v>216</v>
      </c>
      <c r="G13" s="30" t="n">
        <f aca="false">ROUND(860/(31-8+30+31+31+30+31+30+31+31+29+31+30+9)*(31+29+31+30+9),0)</f>
        <v>305</v>
      </c>
      <c r="H13" s="59"/>
    </row>
    <row r="14" s="8" customFormat="true" ht="12" hidden="false" customHeight="true" outlineLevel="0" collapsed="false">
      <c r="A14" s="29"/>
      <c r="B14" s="30"/>
      <c r="C14" s="30"/>
      <c r="D14" s="30"/>
      <c r="E14" s="30"/>
      <c r="F14" s="30"/>
      <c r="G14" s="30"/>
      <c r="H14" s="20"/>
    </row>
    <row r="15" s="27" customFormat="true" ht="24" hidden="false" customHeight="true" outlineLevel="0" collapsed="false">
      <c r="A15" s="36" t="s">
        <v>52</v>
      </c>
      <c r="B15" s="37" t="n">
        <f aca="false">+B11</f>
        <v>1145</v>
      </c>
      <c r="C15" s="37" t="n">
        <f aca="false">+C11</f>
        <v>197</v>
      </c>
      <c r="D15" s="37" t="n">
        <f aca="false">+D11</f>
        <v>88</v>
      </c>
      <c r="E15" s="37" t="n">
        <f aca="false">+E11</f>
        <v>339</v>
      </c>
      <c r="F15" s="37" t="n">
        <f aca="false">+F11</f>
        <v>216</v>
      </c>
      <c r="G15" s="37" t="n">
        <f aca="false">+G11</f>
        <v>305</v>
      </c>
      <c r="H15" s="38"/>
      <c r="I15" s="27" t="n">
        <f aca="false">B15-SUM(C15:G15)</f>
        <v>0</v>
      </c>
    </row>
    <row r="16" s="27" customFormat="true" ht="24" hidden="false" customHeight="true" outlineLevel="0" collapsed="false">
      <c r="A16" s="39" t="s">
        <v>53</v>
      </c>
      <c r="B16" s="40"/>
      <c r="C16" s="37" t="n">
        <f aca="false">C15</f>
        <v>197</v>
      </c>
      <c r="D16" s="37" t="n">
        <f aca="false">+C16+D15</f>
        <v>285</v>
      </c>
      <c r="E16" s="37" t="n">
        <f aca="false">+D16+E15</f>
        <v>624</v>
      </c>
      <c r="F16" s="37" t="n">
        <f aca="false">+E16+F15</f>
        <v>840</v>
      </c>
      <c r="G16" s="40"/>
      <c r="H16" s="41" t="n">
        <f aca="false">SUM(H10:H14)</f>
        <v>1100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3" t="s">
        <v>344</v>
      </c>
      <c r="B18" s="44"/>
      <c r="C18" s="44" t="n">
        <f aca="false">+C13</f>
        <v>0</v>
      </c>
      <c r="D18" s="44" t="n">
        <f aca="false">+D13</f>
        <v>0</v>
      </c>
      <c r="E18" s="44" t="n">
        <v>0</v>
      </c>
      <c r="F18" s="44" t="n">
        <v>0</v>
      </c>
      <c r="G18" s="8"/>
      <c r="H18" s="8"/>
    </row>
    <row r="19" customFormat="false" ht="12" hidden="false" customHeight="true" outlineLevel="0" collapsed="false">
      <c r="A19" s="43" t="s">
        <v>55</v>
      </c>
      <c r="B19" s="44"/>
      <c r="C19" s="44" t="n">
        <f aca="false">+C18*20/100</f>
        <v>0</v>
      </c>
      <c r="D19" s="44" t="n">
        <f aca="false">+D18*20/100</f>
        <v>0</v>
      </c>
      <c r="E19" s="44" t="n">
        <f aca="false">+E18*20/100</f>
        <v>0</v>
      </c>
      <c r="F19" s="44" t="n">
        <f aca="false">+F18*20/100</f>
        <v>0</v>
      </c>
      <c r="G19" s="8"/>
      <c r="H19" s="8"/>
    </row>
    <row r="20" customFormat="false" ht="12" hidden="false" customHeight="true" outlineLevel="0" collapsed="false">
      <c r="A20" s="43" t="s">
        <v>56</v>
      </c>
      <c r="B20" s="44"/>
      <c r="C20" s="44" t="n">
        <f aca="false">SUM(C18:C19)</f>
        <v>0</v>
      </c>
      <c r="D20" s="44" t="n">
        <f aca="false">SUM(D18:D19)</f>
        <v>0</v>
      </c>
      <c r="E20" s="44" t="n">
        <f aca="false">SUM(E18:E19)</f>
        <v>0</v>
      </c>
      <c r="F20" s="44" t="n">
        <f aca="false">SUM(F18:F19)</f>
        <v>0</v>
      </c>
      <c r="G20" s="8"/>
      <c r="H20" s="8"/>
    </row>
    <row r="21" customFormat="false" ht="12" hidden="false" customHeight="true" outlineLevel="0" collapsed="false">
      <c r="A21" s="45"/>
    </row>
    <row r="22" s="8" customFormat="true" ht="12" hidden="false" customHeight="true" outlineLevel="0" collapsed="false">
      <c r="A22" s="46" t="s">
        <v>57</v>
      </c>
      <c r="C22" s="8" t="n">
        <f aca="false">+D15+E15+F15+G15</f>
        <v>948</v>
      </c>
      <c r="D22" s="8" t="n">
        <f aca="false">+E15+F15+G15</f>
        <v>860</v>
      </c>
      <c r="E22" s="8" t="n">
        <f aca="false">+F15+G15</f>
        <v>521</v>
      </c>
      <c r="F22" s="8" t="n">
        <f aca="false">+G15</f>
        <v>305</v>
      </c>
    </row>
    <row r="23" s="8" customFormat="true" ht="12" hidden="false" customHeight="true" outlineLevel="0" collapsed="false">
      <c r="A23" s="46" t="s">
        <v>345</v>
      </c>
      <c r="C23" s="8" t="n">
        <f aca="false">C22</f>
        <v>948</v>
      </c>
      <c r="D23" s="8" t="n">
        <f aca="false">D22</f>
        <v>860</v>
      </c>
      <c r="E23" s="8" t="n">
        <f aca="false">E22</f>
        <v>521</v>
      </c>
      <c r="F23" s="8" t="n">
        <f aca="false">F22</f>
        <v>305</v>
      </c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2.55"/>
    <col collapsed="false" customWidth="true" hidden="false" outlineLevel="0" max="3" min="3" style="0" width="13.1"/>
    <col collapsed="false" customWidth="true" hidden="false" outlineLevel="0" max="4" min="4" style="0" width="38.55"/>
    <col collapsed="false" customWidth="true" hidden="false" outlineLevel="0" max="5" min="5" style="0" width="13.1"/>
    <col collapsed="false" customWidth="true" hidden="false" outlineLevel="0" max="6" min="6" style="0" width="12.99"/>
    <col collapsed="false" customWidth="true" hidden="false" outlineLevel="0" max="7" min="7" style="0" width="11.32"/>
  </cols>
  <sheetData>
    <row r="1" customFormat="false" ht="18.6" hidden="false" customHeight="false" outlineLevel="0" collapsed="false">
      <c r="A1" s="92" t="s">
        <v>346</v>
      </c>
      <c r="B1" s="92"/>
      <c r="C1" s="92"/>
      <c r="D1" s="92"/>
      <c r="E1" s="92"/>
      <c r="F1" s="92"/>
      <c r="G1" s="92"/>
    </row>
    <row r="2" customFormat="false" ht="18.6" hidden="false" customHeight="false" outlineLevel="0" collapsed="false">
      <c r="A2" s="92" t="s">
        <v>347</v>
      </c>
      <c r="B2" s="92"/>
      <c r="C2" s="92"/>
      <c r="D2" s="92"/>
      <c r="E2" s="92"/>
      <c r="F2" s="92"/>
      <c r="G2" s="92"/>
    </row>
    <row r="3" customFormat="false" ht="16.2" hidden="false" customHeight="false" outlineLevel="0" collapsed="false">
      <c r="A3" s="93"/>
      <c r="B3" s="93"/>
      <c r="C3" s="93"/>
      <c r="D3" s="93"/>
      <c r="E3" s="94"/>
      <c r="F3" s="94"/>
      <c r="G3" s="94"/>
    </row>
    <row r="4" customFormat="false" ht="30" hidden="false" customHeight="true" outlineLevel="0" collapsed="false">
      <c r="A4" s="95" t="s">
        <v>348</v>
      </c>
      <c r="B4" s="96" t="s">
        <v>349</v>
      </c>
      <c r="C4" s="96" t="s">
        <v>350</v>
      </c>
      <c r="D4" s="97" t="s">
        <v>351</v>
      </c>
      <c r="E4" s="96" t="s">
        <v>352</v>
      </c>
      <c r="F4" s="98" t="s">
        <v>353</v>
      </c>
      <c r="G4" s="98" t="s">
        <v>354</v>
      </c>
    </row>
    <row r="5" customFormat="false" ht="15.6" hidden="false" customHeight="false" outlineLevel="0" collapsed="false">
      <c r="A5" s="99"/>
      <c r="B5" s="100"/>
      <c r="C5" s="101"/>
      <c r="D5" s="102"/>
      <c r="E5" s="103"/>
      <c r="F5" s="104"/>
      <c r="G5" s="104"/>
    </row>
    <row r="6" customFormat="false" ht="15" hidden="false" customHeight="true" outlineLevel="0" collapsed="false">
      <c r="A6" s="105" t="s">
        <v>355</v>
      </c>
      <c r="B6" s="106" t="s">
        <v>356</v>
      </c>
      <c r="C6" s="107" t="n">
        <v>19566</v>
      </c>
      <c r="D6" s="108" t="s">
        <v>357</v>
      </c>
      <c r="E6" s="109" t="n">
        <f aca="false">10519.56/1.2</f>
        <v>8766.3</v>
      </c>
      <c r="F6" s="110" t="s">
        <v>358</v>
      </c>
      <c r="G6" s="111" t="n">
        <v>44306</v>
      </c>
    </row>
    <row r="7" customFormat="false" ht="15.6" hidden="false" customHeight="false" outlineLevel="0" collapsed="false">
      <c r="A7" s="105"/>
      <c r="B7" s="106" t="s">
        <v>359</v>
      </c>
      <c r="C7" s="112"/>
      <c r="D7" s="108" t="s">
        <v>360</v>
      </c>
      <c r="E7" s="109" t="n">
        <f aca="false">+C6-E6</f>
        <v>10799.7</v>
      </c>
      <c r="F7" s="110"/>
      <c r="G7" s="110"/>
    </row>
    <row r="8" customFormat="false" ht="15.6" hidden="false" customHeight="false" outlineLevel="0" collapsed="false">
      <c r="A8" s="105"/>
      <c r="B8" s="106" t="s">
        <v>361</v>
      </c>
      <c r="C8" s="113" t="n">
        <v>-10000</v>
      </c>
      <c r="D8" s="114" t="s">
        <v>362</v>
      </c>
      <c r="E8" s="115" t="n">
        <v>-10000</v>
      </c>
      <c r="F8" s="110"/>
      <c r="G8" s="110"/>
    </row>
    <row r="9" customFormat="false" ht="16.2" hidden="false" customHeight="false" outlineLevel="0" collapsed="false">
      <c r="A9" s="105"/>
      <c r="B9" s="106"/>
      <c r="C9" s="113"/>
      <c r="D9" s="116"/>
      <c r="E9" s="115"/>
      <c r="F9" s="110"/>
      <c r="G9" s="110"/>
    </row>
    <row r="10" customFormat="false" ht="16.2" hidden="false" customHeight="false" outlineLevel="0" collapsed="false">
      <c r="A10" s="105"/>
      <c r="B10" s="106"/>
      <c r="C10" s="112"/>
      <c r="D10" s="117" t="s">
        <v>363</v>
      </c>
      <c r="E10" s="118" t="n">
        <f aca="false">SUM(E7:E8)</f>
        <v>799.700000000001</v>
      </c>
      <c r="F10" s="119" t="s">
        <v>364</v>
      </c>
      <c r="G10" s="120" t="n">
        <v>44562</v>
      </c>
    </row>
    <row r="11" customFormat="false" ht="15.6" hidden="false" customHeight="false" outlineLevel="0" collapsed="false">
      <c r="A11" s="121"/>
      <c r="B11" s="122"/>
      <c r="C11" s="123"/>
      <c r="D11" s="124"/>
      <c r="E11" s="125"/>
      <c r="F11" s="126"/>
      <c r="G11" s="126"/>
    </row>
    <row r="12" customFormat="false" ht="15.6" hidden="false" customHeight="false" outlineLevel="0" collapsed="false">
      <c r="A12" s="127"/>
      <c r="B12" s="128"/>
      <c r="C12" s="129"/>
      <c r="D12" s="130"/>
      <c r="E12" s="131"/>
      <c r="F12" s="132"/>
      <c r="G12" s="132"/>
    </row>
    <row r="13" customFormat="false" ht="15.6" hidden="false" customHeight="false" outlineLevel="0" collapsed="false">
      <c r="A13" s="105"/>
      <c r="B13" s="133" t="s">
        <v>365</v>
      </c>
      <c r="C13" s="109" t="n">
        <v>20955</v>
      </c>
      <c r="D13" s="134" t="s">
        <v>366</v>
      </c>
      <c r="E13" s="109" t="n">
        <f aca="false">10058.4/1.2</f>
        <v>8382</v>
      </c>
      <c r="F13" s="110" t="s">
        <v>358</v>
      </c>
      <c r="G13" s="111" t="n">
        <v>44327</v>
      </c>
    </row>
    <row r="14" customFormat="false" ht="15" hidden="false" customHeight="true" outlineLevel="0" collapsed="false">
      <c r="A14" s="105"/>
      <c r="B14" s="106" t="s">
        <v>361</v>
      </c>
      <c r="C14" s="135"/>
      <c r="D14" s="136" t="s">
        <v>367</v>
      </c>
      <c r="E14" s="135" t="n">
        <f aca="false">C13*50%</f>
        <v>10477.5</v>
      </c>
      <c r="F14" s="110"/>
      <c r="G14" s="110"/>
    </row>
    <row r="15" customFormat="false" ht="15.6" hidden="false" customHeight="false" outlineLevel="0" collapsed="false">
      <c r="A15" s="105"/>
      <c r="B15" s="133"/>
      <c r="C15" s="135"/>
      <c r="D15" s="136" t="s">
        <v>360</v>
      </c>
      <c r="E15" s="135" t="n">
        <f aca="false">C13*10%</f>
        <v>2095.5</v>
      </c>
      <c r="F15" s="110"/>
      <c r="G15" s="110"/>
    </row>
    <row r="16" customFormat="false" ht="15.6" hidden="false" customHeight="false" outlineLevel="0" collapsed="false">
      <c r="A16" s="105"/>
      <c r="B16" s="106"/>
      <c r="C16" s="115" t="n">
        <v>-10000</v>
      </c>
      <c r="D16" s="137" t="s">
        <v>362</v>
      </c>
      <c r="E16" s="115" t="n">
        <v>-10000</v>
      </c>
      <c r="F16" s="110"/>
      <c r="G16" s="110"/>
    </row>
    <row r="17" customFormat="false" ht="16.2" hidden="false" customHeight="false" outlineLevel="0" collapsed="false">
      <c r="A17" s="105"/>
      <c r="B17" s="106"/>
      <c r="C17" s="115"/>
      <c r="D17" s="138"/>
      <c r="E17" s="115"/>
      <c r="F17" s="110"/>
      <c r="G17" s="110"/>
    </row>
    <row r="18" customFormat="false" ht="16.2" hidden="false" customHeight="false" outlineLevel="0" collapsed="false">
      <c r="A18" s="105"/>
      <c r="B18" s="106"/>
      <c r="C18" s="135"/>
      <c r="D18" s="117" t="s">
        <v>363</v>
      </c>
      <c r="E18" s="118" t="n">
        <f aca="false">SUM(E14:E16)</f>
        <v>2573</v>
      </c>
      <c r="F18" s="119" t="s">
        <v>364</v>
      </c>
      <c r="G18" s="120" t="n">
        <v>44562</v>
      </c>
    </row>
    <row r="19" customFormat="false" ht="15.6" hidden="false" customHeight="false" outlineLevel="0" collapsed="false">
      <c r="A19" s="121"/>
      <c r="B19" s="139"/>
      <c r="C19" s="123"/>
      <c r="D19" s="140"/>
      <c r="E19" s="141"/>
      <c r="F19" s="142"/>
      <c r="G19" s="142"/>
    </row>
    <row r="20" customFormat="false" ht="15.6" hidden="false" customHeight="false" outlineLevel="0" collapsed="false">
      <c r="A20" s="105"/>
      <c r="B20" s="133"/>
      <c r="C20" s="135"/>
      <c r="D20" s="136"/>
      <c r="E20" s="135"/>
      <c r="F20" s="110"/>
      <c r="G20" s="110"/>
    </row>
    <row r="21" customFormat="false" ht="15.6" hidden="false" customHeight="false" outlineLevel="0" collapsed="false">
      <c r="A21" s="143" t="s">
        <v>368</v>
      </c>
      <c r="B21" s="133" t="s">
        <v>365</v>
      </c>
      <c r="C21" s="109" t="n">
        <f aca="false">11260</f>
        <v>11260</v>
      </c>
      <c r="D21" s="134" t="s">
        <v>369</v>
      </c>
      <c r="E21" s="109" t="n">
        <f aca="false">C21/2</f>
        <v>5630</v>
      </c>
      <c r="F21" s="110" t="s">
        <v>358</v>
      </c>
      <c r="G21" s="111" t="n">
        <v>44629</v>
      </c>
    </row>
    <row r="22" customFormat="false" ht="15" hidden="false" customHeight="true" outlineLevel="0" collapsed="false">
      <c r="A22" s="105"/>
      <c r="B22" s="106" t="s">
        <v>361</v>
      </c>
      <c r="C22" s="135"/>
      <c r="D22" s="136" t="s">
        <v>370</v>
      </c>
      <c r="E22" s="109" t="n">
        <f aca="false">C21*50%</f>
        <v>5630</v>
      </c>
      <c r="F22" s="110"/>
      <c r="G22" s="110"/>
    </row>
    <row r="23" customFormat="false" ht="16.2" hidden="false" customHeight="false" outlineLevel="0" collapsed="false">
      <c r="A23" s="105"/>
      <c r="B23" s="106"/>
      <c r="C23" s="135"/>
      <c r="D23" s="144"/>
      <c r="E23" s="109"/>
      <c r="F23" s="110"/>
      <c r="G23" s="110"/>
    </row>
    <row r="24" customFormat="false" ht="16.2" hidden="false" customHeight="false" outlineLevel="0" collapsed="false">
      <c r="A24" s="105"/>
      <c r="B24" s="106"/>
      <c r="C24" s="135"/>
      <c r="D24" s="145" t="s">
        <v>363</v>
      </c>
      <c r="E24" s="146" t="n">
        <f aca="false">SUM(E22:E22)</f>
        <v>5630</v>
      </c>
      <c r="F24" s="119" t="s">
        <v>364</v>
      </c>
      <c r="G24" s="120" t="n">
        <v>44743</v>
      </c>
    </row>
    <row r="25" customFormat="false" ht="16.2" hidden="false" customHeight="false" outlineLevel="0" collapsed="false">
      <c r="A25" s="147"/>
      <c r="B25" s="148"/>
      <c r="C25" s="148"/>
      <c r="D25" s="148"/>
      <c r="E25" s="149"/>
      <c r="F25" s="150"/>
      <c r="G25" s="150"/>
    </row>
    <row r="26" customFormat="false" ht="30" hidden="false" customHeight="true" outlineLevel="0" collapsed="false">
      <c r="A26" s="151"/>
      <c r="B26" s="151"/>
      <c r="C26" s="152" t="n">
        <f aca="false">SUM(C5:C25)</f>
        <v>31781</v>
      </c>
      <c r="D26" s="151"/>
      <c r="E26" s="152" t="n">
        <f aca="false">+E6+E10+E13+E18+E21+E24</f>
        <v>31781</v>
      </c>
      <c r="F26" s="153"/>
      <c r="G26" s="153"/>
    </row>
  </sheetData>
  <mergeCells count="2">
    <mergeCell ref="A1:G1"/>
    <mergeCell ref="A2:G2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93" colorId="64" zoomScale="150" zoomScaleNormal="150" zoomScalePageLayoutView="100" workbookViewId="0">
      <selection pane="topLeft" activeCell="I107" activeCellId="0" sqref="I10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1.66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s="4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59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60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</row>
    <row r="11" s="27" customFormat="true" ht="12" hidden="false" customHeight="true" outlineLevel="0" collapsed="false">
      <c r="A11" s="22" t="s">
        <v>61</v>
      </c>
      <c r="B11" s="23" t="n">
        <f aca="false">SUM(B12:B26)</f>
        <v>131739.6</v>
      </c>
      <c r="C11" s="23" t="n">
        <f aca="false">SUM(C12:C26)</f>
        <v>31509</v>
      </c>
      <c r="D11" s="23" t="n">
        <f aca="false">SUM(D12:D26)</f>
        <v>33138.6</v>
      </c>
      <c r="E11" s="23" t="n">
        <f aca="false">SUM(E12:E26)</f>
        <v>33546</v>
      </c>
      <c r="F11" s="23" t="n">
        <f aca="false">SUM(F12:F26)</f>
        <v>33546</v>
      </c>
      <c r="G11" s="23" t="n">
        <f aca="false">SUM(G12:G26)</f>
        <v>0</v>
      </c>
      <c r="H11" s="24" t="n">
        <v>126000</v>
      </c>
      <c r="I11" s="25"/>
    </row>
    <row r="12" s="27" customFormat="true" ht="6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</row>
    <row r="13" customFormat="false" ht="12" hidden="false" customHeight="true" outlineLevel="0" collapsed="false">
      <c r="A13" s="18" t="s">
        <v>14</v>
      </c>
      <c r="B13" s="19" t="n">
        <f aca="false">SUM(C13:G13)</f>
        <v>0</v>
      </c>
      <c r="C13" s="19" t="n">
        <v>0</v>
      </c>
      <c r="D13" s="19"/>
      <c r="E13" s="19"/>
      <c r="F13" s="19"/>
      <c r="G13" s="19"/>
      <c r="H13" s="20"/>
    </row>
    <row r="14" customFormat="false" ht="12" hidden="false" customHeight="true" outlineLevel="0" collapsed="false">
      <c r="A14" s="49" t="s">
        <v>62</v>
      </c>
      <c r="B14" s="19" t="n">
        <f aca="false">SUM(C14:G14)</f>
        <v>10503</v>
      </c>
      <c r="C14" s="19" t="n">
        <v>10503</v>
      </c>
      <c r="D14" s="19"/>
      <c r="E14" s="19"/>
      <c r="F14" s="19"/>
      <c r="G14" s="19"/>
      <c r="H14" s="20"/>
    </row>
    <row r="15" customFormat="false" ht="12" hidden="false" customHeight="true" outlineLevel="0" collapsed="false">
      <c r="A15" s="49" t="s">
        <v>63</v>
      </c>
      <c r="B15" s="19" t="n">
        <f aca="false">SUM(C15:G15)</f>
        <v>10503</v>
      </c>
      <c r="C15" s="19" t="n">
        <v>10503</v>
      </c>
      <c r="D15" s="19"/>
      <c r="E15" s="19"/>
      <c r="F15" s="19"/>
      <c r="G15" s="19"/>
      <c r="H15" s="20"/>
    </row>
    <row r="16" customFormat="false" ht="12" hidden="false" customHeight="true" outlineLevel="0" collapsed="false">
      <c r="A16" s="49" t="s">
        <v>64</v>
      </c>
      <c r="B16" s="19" t="n">
        <f aca="false">SUM(C16:G16)</f>
        <v>10774.6</v>
      </c>
      <c r="C16" s="19" t="n">
        <v>10503</v>
      </c>
      <c r="D16" s="19" t="n">
        <v>271.6</v>
      </c>
      <c r="E16" s="19"/>
      <c r="F16" s="19"/>
      <c r="G16" s="19"/>
      <c r="H16" s="20"/>
    </row>
    <row r="17" customFormat="false" ht="12" hidden="false" customHeight="true" outlineLevel="0" collapsed="false">
      <c r="A17" s="49" t="s">
        <v>65</v>
      </c>
      <c r="B17" s="19" t="n">
        <f aca="false">SUM(C17:G17)</f>
        <v>10503</v>
      </c>
      <c r="C17" s="19"/>
      <c r="D17" s="19" t="n">
        <v>10503</v>
      </c>
      <c r="E17" s="19"/>
      <c r="F17" s="19"/>
      <c r="G17" s="19"/>
      <c r="H17" s="20"/>
    </row>
    <row r="18" customFormat="false" ht="12" hidden="false" customHeight="true" outlineLevel="0" collapsed="false">
      <c r="A18" s="49" t="s">
        <v>66</v>
      </c>
      <c r="B18" s="19" t="n">
        <f aca="false">SUM(C18:G18)</f>
        <v>11182</v>
      </c>
      <c r="C18" s="19"/>
      <c r="D18" s="19" t="n">
        <v>11182</v>
      </c>
      <c r="E18" s="19"/>
      <c r="F18" s="19"/>
      <c r="G18" s="19"/>
      <c r="H18" s="20"/>
    </row>
    <row r="19" customFormat="false" ht="12" hidden="false" customHeight="true" outlineLevel="0" collapsed="false">
      <c r="A19" s="49" t="s">
        <v>67</v>
      </c>
      <c r="B19" s="19" t="n">
        <f aca="false">SUM(C19:G19)</f>
        <v>11182</v>
      </c>
      <c r="C19" s="19"/>
      <c r="D19" s="19" t="n">
        <v>11182</v>
      </c>
      <c r="E19" s="19"/>
      <c r="F19" s="19"/>
      <c r="G19" s="19"/>
      <c r="H19" s="20"/>
    </row>
    <row r="20" customFormat="false" ht="12" hidden="false" customHeight="true" outlineLevel="0" collapsed="false">
      <c r="A20" s="49" t="s">
        <v>68</v>
      </c>
      <c r="B20" s="19" t="n">
        <f aca="false">SUM(C20:G20)</f>
        <v>11182</v>
      </c>
      <c r="C20" s="19"/>
      <c r="E20" s="19" t="n">
        <v>11182</v>
      </c>
      <c r="F20" s="19"/>
      <c r="G20" s="19"/>
      <c r="H20" s="20"/>
    </row>
    <row r="21" customFormat="false" ht="12" hidden="false" customHeight="true" outlineLevel="0" collapsed="false">
      <c r="A21" s="49" t="s">
        <v>69</v>
      </c>
      <c r="B21" s="19" t="n">
        <f aca="false">SUM(C21:G21)</f>
        <v>11182</v>
      </c>
      <c r="C21" s="19"/>
      <c r="E21" s="19" t="n">
        <v>11182</v>
      </c>
      <c r="F21" s="19"/>
      <c r="G21" s="19"/>
      <c r="H21" s="20"/>
    </row>
    <row r="22" customFormat="false" ht="12" hidden="false" customHeight="true" outlineLevel="0" collapsed="false">
      <c r="A22" s="49" t="s">
        <v>70</v>
      </c>
      <c r="B22" s="19" t="n">
        <f aca="false">SUM(C22:G22)</f>
        <v>11182</v>
      </c>
      <c r="C22" s="19"/>
      <c r="E22" s="19" t="n">
        <v>11182</v>
      </c>
      <c r="F22" s="19"/>
      <c r="G22" s="19"/>
      <c r="H22" s="20"/>
    </row>
    <row r="23" customFormat="false" ht="12" hidden="false" customHeight="true" outlineLevel="0" collapsed="false">
      <c r="A23" s="49" t="s">
        <v>71</v>
      </c>
      <c r="B23" s="19" t="n">
        <f aca="false">SUM(C23:G23)</f>
        <v>11182</v>
      </c>
      <c r="C23" s="19"/>
      <c r="E23" s="19"/>
      <c r="F23" s="19" t="n">
        <v>11182</v>
      </c>
      <c r="G23" s="19"/>
      <c r="H23" s="20"/>
    </row>
    <row r="24" customFormat="false" ht="12" hidden="false" customHeight="true" outlineLevel="0" collapsed="false">
      <c r="A24" s="49" t="s">
        <v>72</v>
      </c>
      <c r="B24" s="19" t="n">
        <f aca="false">SUM(C24:G24)</f>
        <v>11182</v>
      </c>
      <c r="C24" s="19"/>
      <c r="E24" s="19"/>
      <c r="F24" s="19" t="n">
        <v>11182</v>
      </c>
      <c r="G24" s="19"/>
      <c r="H24" s="20"/>
    </row>
    <row r="25" customFormat="false" ht="12" hidden="false" customHeight="true" outlineLevel="0" collapsed="false">
      <c r="A25" s="49" t="s">
        <v>73</v>
      </c>
      <c r="B25" s="19" t="n">
        <f aca="false">SUM(C25:G25)</f>
        <v>11182</v>
      </c>
      <c r="C25" s="19"/>
      <c r="E25" s="19"/>
      <c r="F25" s="19" t="n">
        <v>11182</v>
      </c>
      <c r="G25" s="19"/>
      <c r="H25" s="20"/>
    </row>
    <row r="26" customFormat="false" ht="12" hidden="false" customHeight="true" outlineLevel="0" collapsed="false">
      <c r="A26" s="18"/>
      <c r="B26" s="19"/>
      <c r="C26" s="19"/>
      <c r="D26" s="19"/>
      <c r="E26" s="19"/>
      <c r="F26" s="19"/>
      <c r="G26" s="19"/>
      <c r="H26" s="20"/>
    </row>
    <row r="27" s="27" customFormat="true" ht="12" hidden="false" customHeight="true" outlineLevel="0" collapsed="false">
      <c r="A27" s="22" t="s">
        <v>74</v>
      </c>
      <c r="B27" s="23" t="n">
        <f aca="false">SUM(B28:B34)</f>
        <v>27209.69</v>
      </c>
      <c r="C27" s="23" t="n">
        <f aca="false">SUM(C28:C34)</f>
        <v>6707</v>
      </c>
      <c r="D27" s="23" t="n">
        <f aca="false">SUM(D28:D34)</f>
        <v>6707</v>
      </c>
      <c r="E27" s="23" t="n">
        <f aca="false">SUM(E28:E34)</f>
        <v>6707</v>
      </c>
      <c r="F27" s="23" t="n">
        <f aca="false">SUM(F28:F34)</f>
        <v>7088.69</v>
      </c>
      <c r="G27" s="23" t="n">
        <f aca="false">SUM(G28:G34)</f>
        <v>0</v>
      </c>
      <c r="H27" s="24" t="n">
        <v>25700</v>
      </c>
      <c r="I27" s="25"/>
    </row>
    <row r="28" s="27" customFormat="true" ht="6" hidden="false" customHeight="true" outlineLevel="0" collapsed="false">
      <c r="A28" s="22"/>
      <c r="B28" s="23"/>
      <c r="C28" s="23"/>
      <c r="D28" s="23"/>
      <c r="E28" s="23"/>
      <c r="F28" s="23"/>
      <c r="G28" s="23"/>
      <c r="H28" s="24"/>
    </row>
    <row r="29" customFormat="false" ht="12" hidden="false" customHeight="true" outlineLevel="0" collapsed="false">
      <c r="A29" s="18" t="s">
        <v>14</v>
      </c>
      <c r="B29" s="19" t="n">
        <f aca="false">SUM(C29:G29)</f>
        <v>0</v>
      </c>
      <c r="C29" s="19" t="n">
        <f aca="false">-243.88+243.88</f>
        <v>0</v>
      </c>
      <c r="D29" s="19"/>
      <c r="E29" s="19"/>
      <c r="F29" s="19"/>
      <c r="G29" s="19"/>
      <c r="H29" s="20"/>
    </row>
    <row r="30" customFormat="false" ht="12" hidden="false" customHeight="true" outlineLevel="0" collapsed="false">
      <c r="A30" s="49" t="s">
        <v>75</v>
      </c>
      <c r="B30" s="19" t="n">
        <f aca="false">SUM(C30:G30)</f>
        <v>6707</v>
      </c>
      <c r="C30" s="19" t="n">
        <v>6707</v>
      </c>
      <c r="E30" s="19"/>
      <c r="F30" s="19"/>
      <c r="G30" s="19"/>
      <c r="H30" s="20"/>
    </row>
    <row r="31" customFormat="false" ht="12" hidden="false" customHeight="true" outlineLevel="0" collapsed="false">
      <c r="A31" s="49" t="s">
        <v>76</v>
      </c>
      <c r="B31" s="19" t="n">
        <f aca="false">SUM(C31:G31)</f>
        <v>6707</v>
      </c>
      <c r="C31" s="19"/>
      <c r="D31" s="1" t="n">
        <v>6707</v>
      </c>
      <c r="E31" s="19"/>
      <c r="F31" s="19"/>
      <c r="G31" s="19"/>
      <c r="H31" s="20"/>
    </row>
    <row r="32" customFormat="false" ht="12" hidden="false" customHeight="true" outlineLevel="0" collapsed="false">
      <c r="A32" s="49" t="s">
        <v>77</v>
      </c>
      <c r="B32" s="19" t="n">
        <f aca="false">SUM(C32:G32)</f>
        <v>6707</v>
      </c>
      <c r="C32" s="19"/>
      <c r="E32" s="19" t="n">
        <v>6707</v>
      </c>
      <c r="F32" s="19"/>
      <c r="G32" s="19"/>
      <c r="H32" s="20"/>
    </row>
    <row r="33" customFormat="false" ht="12" hidden="false" customHeight="true" outlineLevel="0" collapsed="false">
      <c r="A33" s="49" t="s">
        <v>78</v>
      </c>
      <c r="B33" s="19" t="n">
        <f aca="false">SUM(C33:G33)</f>
        <v>7088.69</v>
      </c>
      <c r="C33" s="19"/>
      <c r="E33" s="19"/>
      <c r="F33" s="19" t="n">
        <f aca="false">7140.53-51.84</f>
        <v>7088.69</v>
      </c>
      <c r="G33" s="19"/>
      <c r="H33" s="20"/>
    </row>
    <row r="34" customFormat="false" ht="12" hidden="false" customHeight="true" outlineLevel="0" collapsed="false">
      <c r="A34" s="18"/>
      <c r="B34" s="19"/>
      <c r="C34" s="19"/>
      <c r="D34" s="19"/>
      <c r="E34" s="19"/>
      <c r="F34" s="19"/>
      <c r="G34" s="19"/>
      <c r="H34" s="20"/>
    </row>
    <row r="35" s="27" customFormat="true" ht="12" hidden="false" customHeight="true" outlineLevel="0" collapsed="false">
      <c r="A35" s="22" t="s">
        <v>79</v>
      </c>
      <c r="B35" s="23" t="n">
        <f aca="false">SUM(B36:B42)</f>
        <v>92749.96</v>
      </c>
      <c r="C35" s="23" t="n">
        <f aca="false">SUM(C36:C42)</f>
        <v>22500</v>
      </c>
      <c r="D35" s="23" t="n">
        <f aca="false">SUM(D36:D42)</f>
        <v>22341.96</v>
      </c>
      <c r="E35" s="23" t="n">
        <f aca="false">SUM(E36:E42)</f>
        <v>23954</v>
      </c>
      <c r="F35" s="23" t="n">
        <f aca="false">SUM(F36:F42)</f>
        <v>23954</v>
      </c>
      <c r="G35" s="23" t="n">
        <f aca="false">SUM(G36:G42)</f>
        <v>0</v>
      </c>
      <c r="H35" s="24" t="n">
        <v>90000</v>
      </c>
      <c r="I35" s="25"/>
    </row>
    <row r="36" s="27" customFormat="true" ht="6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</row>
    <row r="37" customFormat="false" ht="12" hidden="false" customHeight="true" outlineLevel="0" collapsed="false">
      <c r="A37" s="18" t="s">
        <v>14</v>
      </c>
      <c r="B37" s="19" t="n">
        <f aca="false">SUM(C37:G37)</f>
        <v>0</v>
      </c>
      <c r="C37" s="19" t="n">
        <v>0</v>
      </c>
      <c r="D37" s="19"/>
      <c r="E37" s="19"/>
      <c r="F37" s="19"/>
      <c r="G37" s="19"/>
      <c r="H37" s="20"/>
    </row>
    <row r="38" customFormat="false" ht="12" hidden="false" customHeight="true" outlineLevel="0" collapsed="false">
      <c r="A38" s="49" t="s">
        <v>75</v>
      </c>
      <c r="B38" s="19" t="n">
        <f aca="false">SUM(C38:G38)</f>
        <v>22500</v>
      </c>
      <c r="C38" s="19" t="n">
        <v>22500</v>
      </c>
      <c r="E38" s="19"/>
      <c r="F38" s="19"/>
      <c r="G38" s="19"/>
      <c r="H38" s="20"/>
    </row>
    <row r="39" customFormat="false" ht="12" hidden="false" customHeight="true" outlineLevel="0" collapsed="false">
      <c r="A39" s="49" t="s">
        <v>76</v>
      </c>
      <c r="B39" s="19" t="n">
        <f aca="false">SUM(C39:G39)</f>
        <v>22500</v>
      </c>
      <c r="C39" s="19"/>
      <c r="D39" s="1" t="n">
        <v>22500</v>
      </c>
      <c r="E39" s="19"/>
      <c r="F39" s="19"/>
      <c r="G39" s="19"/>
      <c r="H39" s="20"/>
    </row>
    <row r="40" customFormat="false" ht="12" hidden="false" customHeight="true" outlineLevel="0" collapsed="false">
      <c r="A40" s="49" t="s">
        <v>77</v>
      </c>
      <c r="B40" s="19" t="n">
        <f aca="false">SUM(C40:G40)</f>
        <v>23795.96</v>
      </c>
      <c r="C40" s="19"/>
      <c r="D40" s="1" t="n">
        <v>-158.04</v>
      </c>
      <c r="E40" s="19" t="n">
        <v>23954</v>
      </c>
      <c r="F40" s="19"/>
      <c r="G40" s="19"/>
      <c r="H40" s="20"/>
    </row>
    <row r="41" customFormat="false" ht="12" hidden="false" customHeight="true" outlineLevel="0" collapsed="false">
      <c r="A41" s="49" t="s">
        <v>78</v>
      </c>
      <c r="B41" s="19" t="n">
        <f aca="false">SUM(C41:G41)</f>
        <v>23954</v>
      </c>
      <c r="C41" s="19"/>
      <c r="E41" s="19"/>
      <c r="F41" s="19" t="n">
        <v>23954</v>
      </c>
      <c r="G41" s="19"/>
      <c r="H41" s="20"/>
    </row>
    <row r="42" customFormat="false" ht="12" hidden="false" customHeight="true" outlineLevel="0" collapsed="false">
      <c r="A42" s="18"/>
      <c r="B42" s="19"/>
      <c r="C42" s="19"/>
      <c r="D42" s="19"/>
      <c r="E42" s="19"/>
      <c r="F42" s="19"/>
      <c r="G42" s="19"/>
      <c r="H42" s="20"/>
    </row>
    <row r="43" s="27" customFormat="true" ht="12" hidden="false" customHeight="true" outlineLevel="0" collapsed="false">
      <c r="A43" s="22" t="s">
        <v>50</v>
      </c>
      <c r="B43" s="23" t="n">
        <f aca="false">SUM(B44:B46)</f>
        <v>0</v>
      </c>
      <c r="C43" s="23" t="n">
        <f aca="false">SUM(C44:C46)</f>
        <v>0</v>
      </c>
      <c r="D43" s="23" t="n">
        <f aca="false">SUM(D44:D46)</f>
        <v>0</v>
      </c>
      <c r="E43" s="23" t="n">
        <f aca="false">SUM(E44:E46)</f>
        <v>0</v>
      </c>
      <c r="F43" s="23" t="n">
        <f aca="false">SUM(F44:F46)</f>
        <v>0</v>
      </c>
      <c r="G43" s="23" t="n">
        <f aca="false">SUM(G44:G46)</f>
        <v>0</v>
      </c>
      <c r="H43" s="24"/>
    </row>
    <row r="44" s="27" customFormat="true" ht="6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</row>
    <row r="45" customFormat="false" ht="12" hidden="false" customHeight="true" outlineLevel="0" collapsed="false">
      <c r="A45" s="18"/>
      <c r="B45" s="19" t="n">
        <f aca="false">SUM(C45:G45)</f>
        <v>0</v>
      </c>
      <c r="C45" s="19"/>
      <c r="D45" s="19"/>
      <c r="E45" s="19"/>
      <c r="F45" s="19"/>
      <c r="G45" s="19"/>
      <c r="H45" s="20"/>
    </row>
    <row r="46" customFormat="false" ht="12" hidden="false" customHeight="true" outlineLevel="0" collapsed="false">
      <c r="A46" s="18"/>
      <c r="B46" s="19"/>
      <c r="C46" s="50"/>
      <c r="D46" s="50"/>
      <c r="E46" s="50"/>
      <c r="F46" s="50"/>
      <c r="G46" s="19"/>
      <c r="H46" s="20"/>
    </row>
    <row r="47" s="27" customFormat="true" ht="24" hidden="false" customHeight="true" outlineLevel="0" collapsed="false">
      <c r="A47" s="36" t="s">
        <v>52</v>
      </c>
      <c r="B47" s="37" t="n">
        <f aca="false">+B11+B27+B35+B43</f>
        <v>251699.25</v>
      </c>
      <c r="C47" s="37" t="n">
        <f aca="false">+C11+C27+C35+C43</f>
        <v>60716</v>
      </c>
      <c r="D47" s="37" t="n">
        <f aca="false">+D11+D27+D35+D43</f>
        <v>62187.56</v>
      </c>
      <c r="E47" s="37" t="n">
        <f aca="false">+E11+E27+E35+E43</f>
        <v>64207</v>
      </c>
      <c r="F47" s="37" t="n">
        <f aca="false">+F11+F27+F35+F43</f>
        <v>64588.69</v>
      </c>
      <c r="G47" s="37" t="n">
        <f aca="false">+G11+G27+G35+G43</f>
        <v>0</v>
      </c>
      <c r="H47" s="38"/>
      <c r="I47" s="27" t="n">
        <f aca="false">B47-SUM(C47:G47)</f>
        <v>0</v>
      </c>
    </row>
    <row r="48" s="27" customFormat="true" ht="24" hidden="false" customHeight="true" outlineLevel="0" collapsed="false">
      <c r="A48" s="39" t="s">
        <v>53</v>
      </c>
      <c r="B48" s="40"/>
      <c r="C48" s="37" t="n">
        <f aca="false">C47</f>
        <v>60716</v>
      </c>
      <c r="D48" s="37" t="n">
        <f aca="false">+C48+D47</f>
        <v>122903.56</v>
      </c>
      <c r="E48" s="37" t="n">
        <f aca="false">+D48+E47</f>
        <v>187110.56</v>
      </c>
      <c r="F48" s="37" t="n">
        <f aca="false">+E48+F47</f>
        <v>251699.25</v>
      </c>
      <c r="G48" s="40"/>
      <c r="H48" s="41" t="n">
        <f aca="false">SUM(H10:H46)</f>
        <v>241700</v>
      </c>
    </row>
    <row r="49" customFormat="false" ht="12" hidden="false" customHeight="true" outlineLevel="0" collapsed="false"/>
    <row r="50" customFormat="false" ht="12" hidden="false" customHeight="true" outlineLevel="0" collapsed="false">
      <c r="A50" s="43" t="s">
        <v>80</v>
      </c>
      <c r="B50" s="44"/>
      <c r="C50" s="44" t="n">
        <v>0</v>
      </c>
      <c r="D50" s="44" t="n">
        <v>0</v>
      </c>
      <c r="E50" s="44" t="n">
        <v>0</v>
      </c>
      <c r="F50" s="44" t="n">
        <v>0</v>
      </c>
      <c r="G50" s="8"/>
      <c r="H50" s="8"/>
    </row>
    <row r="51" customFormat="false" ht="12" hidden="false" customHeight="true" outlineLevel="0" collapsed="false">
      <c r="A51" s="43" t="s">
        <v>55</v>
      </c>
      <c r="B51" s="44"/>
      <c r="C51" s="44" t="n">
        <f aca="false">+C50*20/100</f>
        <v>0</v>
      </c>
      <c r="D51" s="44" t="n">
        <f aca="false">+D50*20/100</f>
        <v>0</v>
      </c>
      <c r="E51" s="44" t="n">
        <f aca="false">+E50*20/100</f>
        <v>0</v>
      </c>
      <c r="F51" s="44" t="n">
        <f aca="false">+F50*20/100</f>
        <v>0</v>
      </c>
      <c r="G51" s="8"/>
      <c r="H51" s="8"/>
    </row>
    <row r="52" customFormat="false" ht="12" hidden="false" customHeight="true" outlineLevel="0" collapsed="false">
      <c r="A52" s="43" t="s">
        <v>56</v>
      </c>
      <c r="B52" s="44"/>
      <c r="C52" s="44" t="n">
        <f aca="false">SUM(C50:C51)</f>
        <v>0</v>
      </c>
      <c r="D52" s="44" t="n">
        <f aca="false">SUM(D50:D51)</f>
        <v>0</v>
      </c>
      <c r="E52" s="44" t="n">
        <f aca="false">SUM(E50:E51)</f>
        <v>0</v>
      </c>
      <c r="F52" s="44" t="n">
        <f aca="false">SUM(F50:F51)</f>
        <v>0</v>
      </c>
      <c r="G52" s="8"/>
      <c r="H52" s="8"/>
    </row>
    <row r="53" customFormat="false" ht="12" hidden="false" customHeight="true" outlineLevel="0" collapsed="false">
      <c r="A53" s="45"/>
    </row>
    <row r="54" s="8" customFormat="true" ht="12" hidden="false" customHeight="true" outlineLevel="0" collapsed="false">
      <c r="A54" s="46" t="s">
        <v>57</v>
      </c>
      <c r="C54" s="8" t="n">
        <f aca="false">+D47+E47+F47+G47</f>
        <v>190983.25</v>
      </c>
      <c r="D54" s="8" t="n">
        <f aca="false">+E47+F47+G47</f>
        <v>128795.69</v>
      </c>
      <c r="E54" s="8" t="n">
        <f aca="false">+F47+G47</f>
        <v>64588.69</v>
      </c>
      <c r="F54" s="8" t="n">
        <f aca="false">+G47</f>
        <v>0</v>
      </c>
    </row>
    <row r="55" s="8" customFormat="true" ht="12" hidden="false" customHeight="true" outlineLevel="0" collapsed="false">
      <c r="A55" s="46" t="s">
        <v>81</v>
      </c>
      <c r="C55" s="8" t="n">
        <f aca="false">C54</f>
        <v>190983.25</v>
      </c>
      <c r="D55" s="8" t="n">
        <f aca="false">D54</f>
        <v>128795.69</v>
      </c>
      <c r="E55" s="8" t="n">
        <f aca="false">E54</f>
        <v>64588.69</v>
      </c>
      <c r="F55" s="8" t="n">
        <f aca="false">F54</f>
        <v>0</v>
      </c>
    </row>
    <row r="56" s="8" customFormat="true" ht="12" hidden="false" customHeight="true" outlineLevel="0" collapsed="false">
      <c r="A56" s="48"/>
    </row>
    <row r="57" s="8" customFormat="true" ht="12" hidden="false" customHeight="true" outlineLevel="0" collapsed="false">
      <c r="A57" s="48"/>
    </row>
    <row r="58" customFormat="false" ht="12" hidden="false" customHeight="true" outlineLevel="0" collapsed="false">
      <c r="A58" s="9" t="s">
        <v>82</v>
      </c>
    </row>
    <row r="59" customFormat="false" ht="12" hidden="false" customHeight="true" outlineLevel="0" collapsed="false">
      <c r="H59" s="10" t="s">
        <v>3</v>
      </c>
    </row>
    <row r="60" s="16" customFormat="true" ht="24" hidden="false" customHeight="true" outlineLevel="0" collapsed="false">
      <c r="A60" s="11" t="s">
        <v>83</v>
      </c>
      <c r="B60" s="12" t="s">
        <v>5</v>
      </c>
      <c r="C60" s="13" t="s">
        <v>6</v>
      </c>
      <c r="D60" s="13" t="s">
        <v>7</v>
      </c>
      <c r="E60" s="13" t="s">
        <v>8</v>
      </c>
      <c r="F60" s="13" t="s">
        <v>9</v>
      </c>
      <c r="G60" s="14" t="n">
        <v>2024</v>
      </c>
      <c r="H60" s="15" t="s">
        <v>10</v>
      </c>
    </row>
    <row r="61" customFormat="false" ht="12" hidden="false" customHeight="true" outlineLevel="0" collapsed="false">
      <c r="A61" s="18"/>
      <c r="B61" s="19"/>
      <c r="C61" s="19"/>
      <c r="D61" s="19"/>
      <c r="E61" s="19"/>
      <c r="F61" s="19"/>
      <c r="G61" s="19"/>
      <c r="H61" s="20"/>
    </row>
    <row r="62" s="27" customFormat="true" ht="12" hidden="false" customHeight="true" outlineLevel="0" collapsed="false">
      <c r="A62" s="22" t="s">
        <v>61</v>
      </c>
      <c r="B62" s="23" t="n">
        <f aca="false">SUM(B63:B82)</f>
        <v>19526.31</v>
      </c>
      <c r="C62" s="23" t="n">
        <f aca="false">SUM(C63:C82)</f>
        <v>3038.81</v>
      </c>
      <c r="D62" s="23" t="n">
        <f aca="false">SUM(D63:D82)</f>
        <v>4310.31</v>
      </c>
      <c r="E62" s="23" t="n">
        <f aca="false">SUM(E63:E82)</f>
        <v>3113.81</v>
      </c>
      <c r="F62" s="23" t="n">
        <f aca="false">SUM(F63:F82)</f>
        <v>9063.38</v>
      </c>
      <c r="G62" s="23" t="n">
        <f aca="false">SUM(G63:G82)</f>
        <v>0</v>
      </c>
      <c r="H62" s="24" t="n">
        <v>7800</v>
      </c>
      <c r="I62" s="25"/>
    </row>
    <row r="63" s="27" customFormat="true" ht="6" hidden="false" customHeight="true" outlineLevel="0" collapsed="false">
      <c r="A63" s="22"/>
      <c r="B63" s="23"/>
      <c r="C63" s="23"/>
      <c r="D63" s="23"/>
      <c r="E63" s="23"/>
      <c r="F63" s="23"/>
      <c r="G63" s="23"/>
      <c r="H63" s="24"/>
    </row>
    <row r="64" customFormat="false" ht="12" hidden="false" customHeight="true" outlineLevel="0" collapsed="false">
      <c r="A64" s="18" t="s">
        <v>14</v>
      </c>
      <c r="B64" s="19" t="n">
        <f aca="false">SUM(C64:G64)</f>
        <v>0</v>
      </c>
      <c r="C64" s="19" t="n">
        <v>0</v>
      </c>
      <c r="D64" s="19"/>
      <c r="E64" s="19"/>
      <c r="F64" s="19"/>
      <c r="G64" s="19"/>
      <c r="H64" s="20"/>
    </row>
    <row r="65" customFormat="false" ht="12" hidden="false" customHeight="true" outlineLevel="0" collapsed="false">
      <c r="A65" s="49" t="s">
        <v>84</v>
      </c>
      <c r="B65" s="19" t="n">
        <f aca="false">SUM(C65:G65)</f>
        <v>550</v>
      </c>
      <c r="C65" s="19" t="n">
        <v>550</v>
      </c>
      <c r="D65" s="19"/>
      <c r="E65" s="19"/>
      <c r="F65" s="19"/>
      <c r="G65" s="19"/>
      <c r="H65" s="20"/>
    </row>
    <row r="66" customFormat="false" ht="12" hidden="false" customHeight="true" outlineLevel="0" collapsed="false">
      <c r="A66" s="49" t="s">
        <v>85</v>
      </c>
      <c r="B66" s="19" t="n">
        <f aca="false">SUM(C66:G66)</f>
        <v>550</v>
      </c>
      <c r="C66" s="19" t="n">
        <v>550</v>
      </c>
      <c r="D66" s="19"/>
      <c r="E66" s="19"/>
      <c r="F66" s="19"/>
      <c r="G66" s="19"/>
      <c r="H66" s="20"/>
    </row>
    <row r="67" customFormat="false" ht="12" hidden="false" customHeight="true" outlineLevel="0" collapsed="false">
      <c r="A67" s="49" t="s">
        <v>86</v>
      </c>
      <c r="B67" s="19" t="n">
        <f aca="false">SUM(C67:G67)</f>
        <v>550</v>
      </c>
      <c r="C67" s="19" t="n">
        <v>550</v>
      </c>
      <c r="D67" s="19"/>
      <c r="E67" s="19"/>
      <c r="F67" s="19"/>
      <c r="G67" s="19"/>
      <c r="H67" s="20"/>
    </row>
    <row r="68" customFormat="false" ht="12" hidden="false" customHeight="true" outlineLevel="0" collapsed="false">
      <c r="A68" s="49" t="s">
        <v>87</v>
      </c>
      <c r="B68" s="19" t="n">
        <f aca="false">SUM(C68:G68)</f>
        <v>575</v>
      </c>
      <c r="C68" s="19"/>
      <c r="D68" s="19" t="n">
        <v>575</v>
      </c>
      <c r="E68" s="19"/>
      <c r="F68" s="19"/>
      <c r="G68" s="19"/>
      <c r="H68" s="20"/>
    </row>
    <row r="69" customFormat="false" ht="12" hidden="false" customHeight="true" outlineLevel="0" collapsed="false">
      <c r="A69" s="49" t="s">
        <v>88</v>
      </c>
      <c r="B69" s="19" t="n">
        <f aca="false">SUM(C69:G69)</f>
        <v>575</v>
      </c>
      <c r="C69" s="19"/>
      <c r="D69" s="19" t="n">
        <v>575</v>
      </c>
      <c r="E69" s="19"/>
      <c r="F69" s="19"/>
      <c r="G69" s="19"/>
      <c r="H69" s="20"/>
    </row>
    <row r="70" customFormat="false" ht="12" hidden="false" customHeight="true" outlineLevel="0" collapsed="false">
      <c r="A70" s="49" t="s">
        <v>89</v>
      </c>
      <c r="B70" s="19" t="n">
        <f aca="false">SUM(C70:G70)</f>
        <v>575</v>
      </c>
      <c r="C70" s="19"/>
      <c r="D70" s="19" t="n">
        <v>575</v>
      </c>
      <c r="E70" s="19"/>
      <c r="F70" s="19"/>
      <c r="G70" s="19"/>
      <c r="H70" s="20"/>
    </row>
    <row r="71" customFormat="false" ht="12" hidden="false" customHeight="true" outlineLevel="0" collapsed="false">
      <c r="A71" s="49" t="s">
        <v>90</v>
      </c>
      <c r="B71" s="19" t="n">
        <f aca="false">SUM(C71:G71)</f>
        <v>575</v>
      </c>
      <c r="C71" s="19"/>
      <c r="D71" s="19"/>
      <c r="E71" s="19" t="n">
        <v>575</v>
      </c>
      <c r="F71" s="19"/>
      <c r="G71" s="19"/>
      <c r="H71" s="20"/>
    </row>
    <row r="72" customFormat="false" ht="12" hidden="false" customHeight="true" outlineLevel="0" collapsed="false">
      <c r="A72" s="49" t="s">
        <v>91</v>
      </c>
      <c r="B72" s="19" t="n">
        <f aca="false">SUM(C72:G72)</f>
        <v>575</v>
      </c>
      <c r="C72" s="19"/>
      <c r="D72" s="19"/>
      <c r="E72" s="19" t="n">
        <v>575</v>
      </c>
      <c r="F72" s="19"/>
      <c r="G72" s="19"/>
      <c r="H72" s="20"/>
    </row>
    <row r="73" customFormat="false" ht="12" hidden="false" customHeight="true" outlineLevel="0" collapsed="false">
      <c r="A73" s="49" t="s">
        <v>92</v>
      </c>
      <c r="B73" s="19" t="n">
        <f aca="false">SUM(C73:G73)</f>
        <v>575</v>
      </c>
      <c r="C73" s="19"/>
      <c r="D73" s="19"/>
      <c r="E73" s="19" t="n">
        <v>575</v>
      </c>
      <c r="F73" s="19"/>
      <c r="G73" s="19"/>
      <c r="H73" s="20"/>
    </row>
    <row r="74" customFormat="false" ht="12" hidden="false" customHeight="true" outlineLevel="0" collapsed="false">
      <c r="A74" s="49" t="s">
        <v>93</v>
      </c>
      <c r="B74" s="19" t="n">
        <f aca="false">SUM(C74:G74)</f>
        <v>575</v>
      </c>
      <c r="C74" s="19"/>
      <c r="D74" s="19"/>
      <c r="E74" s="19"/>
      <c r="F74" s="19" t="n">
        <v>575</v>
      </c>
      <c r="G74" s="19"/>
      <c r="H74" s="20"/>
    </row>
    <row r="75" customFormat="false" ht="12" hidden="false" customHeight="true" outlineLevel="0" collapsed="false">
      <c r="A75" s="49" t="s">
        <v>94</v>
      </c>
      <c r="B75" s="19" t="n">
        <f aca="false">SUM(C75:G75)</f>
        <v>575</v>
      </c>
      <c r="C75" s="19"/>
      <c r="D75" s="19"/>
      <c r="E75" s="19"/>
      <c r="F75" s="19" t="n">
        <v>575</v>
      </c>
      <c r="G75" s="19"/>
      <c r="H75" s="20"/>
    </row>
    <row r="76" customFormat="false" ht="12" hidden="false" customHeight="true" outlineLevel="0" collapsed="false">
      <c r="A76" s="49" t="s">
        <v>95</v>
      </c>
      <c r="B76" s="19" t="n">
        <f aca="false">SUM(C76:G76)</f>
        <v>575</v>
      </c>
      <c r="C76" s="19"/>
      <c r="D76" s="19"/>
      <c r="E76" s="19"/>
      <c r="F76" s="19" t="n">
        <v>575</v>
      </c>
      <c r="G76" s="19"/>
      <c r="H76" s="20"/>
    </row>
    <row r="77" customFormat="false" ht="6" hidden="false" customHeight="true" outlineLevel="0" collapsed="false">
      <c r="A77" s="49"/>
      <c r="B77" s="19"/>
      <c r="C77" s="19"/>
      <c r="D77" s="19"/>
      <c r="E77" s="19"/>
      <c r="F77" s="19"/>
      <c r="G77" s="19"/>
      <c r="H77" s="20"/>
    </row>
    <row r="78" customFormat="false" ht="12" hidden="false" customHeight="true" outlineLevel="0" collapsed="false">
      <c r="A78" s="29" t="s">
        <v>96</v>
      </c>
      <c r="B78" s="30" t="n">
        <f aca="false">SUM(C78:G78)</f>
        <v>5555.25</v>
      </c>
      <c r="C78" s="30" t="n">
        <v>1388.81</v>
      </c>
      <c r="D78" s="30" t="n">
        <v>1388.81</v>
      </c>
      <c r="E78" s="30" t="n">
        <v>1388.81</v>
      </c>
      <c r="F78" s="30" t="n">
        <v>1388.82</v>
      </c>
      <c r="G78" s="19"/>
      <c r="H78" s="20" t="n">
        <v>5350</v>
      </c>
    </row>
    <row r="79" customFormat="false" ht="12" hidden="false" customHeight="true" outlineLevel="0" collapsed="false">
      <c r="A79" s="29" t="s">
        <v>97</v>
      </c>
      <c r="B79" s="30" t="n">
        <f aca="false">SUM(C79:G79)</f>
        <v>1196.5</v>
      </c>
      <c r="C79" s="30"/>
      <c r="D79" s="30" t="n">
        <v>1196.5</v>
      </c>
      <c r="E79" s="30"/>
      <c r="F79" s="30"/>
      <c r="G79" s="19"/>
      <c r="H79" s="20"/>
    </row>
    <row r="80" customFormat="false" ht="12" hidden="false" customHeight="true" outlineLevel="0" collapsed="false">
      <c r="A80" s="29" t="s">
        <v>98</v>
      </c>
      <c r="B80" s="30" t="n">
        <f aca="false">SUM(C80:G80)</f>
        <v>4669.62</v>
      </c>
      <c r="C80" s="30"/>
      <c r="D80" s="30"/>
      <c r="E80" s="30"/>
      <c r="F80" s="30" t="n">
        <v>4669.62</v>
      </c>
      <c r="G80" s="19"/>
      <c r="H80" s="20" t="n">
        <v>3100</v>
      </c>
    </row>
    <row r="81" customFormat="false" ht="12" hidden="false" customHeight="true" outlineLevel="0" collapsed="false">
      <c r="A81" s="29" t="s">
        <v>99</v>
      </c>
      <c r="B81" s="30" t="n">
        <f aca="false">SUM(C81:G81)</f>
        <v>1279.94</v>
      </c>
      <c r="C81" s="30"/>
      <c r="D81" s="30"/>
      <c r="E81" s="30"/>
      <c r="F81" s="30" t="n">
        <v>1279.94</v>
      </c>
      <c r="G81" s="19"/>
      <c r="H81" s="20" t="n">
        <v>1250</v>
      </c>
    </row>
    <row r="82" customFormat="false" ht="12" hidden="false" customHeight="true" outlineLevel="0" collapsed="false">
      <c r="A82" s="29"/>
      <c r="B82" s="19"/>
      <c r="C82" s="30"/>
      <c r="D82" s="30"/>
      <c r="E82" s="30"/>
      <c r="F82" s="30"/>
      <c r="G82" s="19"/>
      <c r="H82" s="20"/>
    </row>
    <row r="83" s="27" customFormat="true" ht="12" hidden="false" customHeight="true" outlineLevel="0" collapsed="false">
      <c r="A83" s="22" t="s">
        <v>74</v>
      </c>
      <c r="B83" s="23" t="n">
        <f aca="false">SUM(B84:B95)</f>
        <v>5937.23</v>
      </c>
      <c r="C83" s="23" t="n">
        <f aca="false">SUM(C84:C95)</f>
        <v>870.59</v>
      </c>
      <c r="D83" s="23" t="n">
        <f aca="false">SUM(D84:D95)</f>
        <v>1295.59</v>
      </c>
      <c r="E83" s="23" t="n">
        <f aca="false">SUM(E84:E95)</f>
        <v>950.59</v>
      </c>
      <c r="F83" s="23" t="n">
        <f aca="false">SUM(F84:F95)</f>
        <v>2820.46</v>
      </c>
      <c r="G83" s="23" t="n">
        <f aca="false">SUM(G84:G95)</f>
        <v>0</v>
      </c>
      <c r="H83" s="24" t="n">
        <v>1700</v>
      </c>
      <c r="I83" s="25"/>
    </row>
    <row r="84" s="27" customFormat="true" ht="6" hidden="false" customHeight="true" outlineLevel="0" collapsed="false">
      <c r="A84" s="22"/>
      <c r="B84" s="23"/>
      <c r="C84" s="23"/>
      <c r="D84" s="23"/>
      <c r="E84" s="23"/>
      <c r="F84" s="23"/>
      <c r="G84" s="23"/>
      <c r="H84" s="24"/>
    </row>
    <row r="85" customFormat="false" ht="12" hidden="false" customHeight="true" outlineLevel="0" collapsed="false">
      <c r="A85" s="18" t="s">
        <v>14</v>
      </c>
      <c r="B85" s="19" t="n">
        <f aca="false">SUM(C85:G85)</f>
        <v>0</v>
      </c>
      <c r="C85" s="19" t="n">
        <f aca="false">-961.75-382.45+961.75+382.45</f>
        <v>0</v>
      </c>
      <c r="D85" s="19"/>
      <c r="E85" s="19"/>
      <c r="F85" s="19"/>
      <c r="G85" s="19"/>
      <c r="H85" s="20"/>
    </row>
    <row r="86" customFormat="false" ht="12" hidden="false" customHeight="true" outlineLevel="0" collapsed="false">
      <c r="A86" s="49" t="s">
        <v>100</v>
      </c>
      <c r="B86" s="19" t="n">
        <f aca="false">SUM(C86:G86)</f>
        <v>420</v>
      </c>
      <c r="C86" s="19" t="n">
        <v>420</v>
      </c>
      <c r="D86" s="19"/>
      <c r="E86" s="19"/>
      <c r="F86" s="19"/>
      <c r="G86" s="19"/>
      <c r="H86" s="20"/>
    </row>
    <row r="87" customFormat="false" ht="12" hidden="false" customHeight="true" outlineLevel="0" collapsed="false">
      <c r="A87" s="49" t="s">
        <v>101</v>
      </c>
      <c r="B87" s="19" t="n">
        <f aca="false">SUM(C87:G87)</f>
        <v>500</v>
      </c>
      <c r="C87" s="19"/>
      <c r="D87" s="19" t="n">
        <v>500</v>
      </c>
      <c r="E87" s="19"/>
      <c r="F87" s="19"/>
      <c r="G87" s="19"/>
      <c r="H87" s="20"/>
    </row>
    <row r="88" customFormat="false" ht="12" hidden="false" customHeight="true" outlineLevel="0" collapsed="false">
      <c r="A88" s="49" t="s">
        <v>102</v>
      </c>
      <c r="B88" s="19" t="n">
        <f aca="false">SUM(C88:G88)</f>
        <v>500</v>
      </c>
      <c r="C88" s="19"/>
      <c r="D88" s="19"/>
      <c r="E88" s="19" t="n">
        <v>500</v>
      </c>
      <c r="F88" s="19"/>
      <c r="G88" s="19"/>
      <c r="H88" s="20"/>
    </row>
    <row r="89" customFormat="false" ht="12" hidden="false" customHeight="true" outlineLevel="0" collapsed="false">
      <c r="A89" s="49" t="s">
        <v>103</v>
      </c>
      <c r="B89" s="19" t="n">
        <f aca="false">SUM(C89:G89)</f>
        <v>500</v>
      </c>
      <c r="C89" s="19"/>
      <c r="D89" s="19"/>
      <c r="E89" s="19"/>
      <c r="F89" s="19" t="n">
        <v>500</v>
      </c>
      <c r="G89" s="19"/>
      <c r="H89" s="20"/>
    </row>
    <row r="90" customFormat="false" ht="6" hidden="false" customHeight="true" outlineLevel="0" collapsed="false">
      <c r="A90" s="49"/>
      <c r="B90" s="19"/>
      <c r="C90" s="19"/>
      <c r="D90" s="19"/>
      <c r="E90" s="19"/>
      <c r="F90" s="19"/>
      <c r="G90" s="19"/>
      <c r="H90" s="20"/>
    </row>
    <row r="91" customFormat="false" ht="12" hidden="false" customHeight="true" outlineLevel="0" collapsed="false">
      <c r="A91" s="29" t="s">
        <v>96</v>
      </c>
      <c r="B91" s="30" t="n">
        <f aca="false">SUM(C91:G91)</f>
        <v>1802.37</v>
      </c>
      <c r="C91" s="30" t="n">
        <v>450.59</v>
      </c>
      <c r="D91" s="30" t="n">
        <v>450.59</v>
      </c>
      <c r="E91" s="30" t="n">
        <v>450.59</v>
      </c>
      <c r="F91" s="30" t="n">
        <v>450.6</v>
      </c>
      <c r="G91" s="19"/>
      <c r="H91" s="20" t="n">
        <v>1800</v>
      </c>
    </row>
    <row r="92" customFormat="false" ht="12" hidden="false" customHeight="true" outlineLevel="0" collapsed="false">
      <c r="A92" s="29" t="s">
        <v>97</v>
      </c>
      <c r="B92" s="30" t="n">
        <f aca="false">SUM(C92:G92)</f>
        <v>345</v>
      </c>
      <c r="C92" s="30"/>
      <c r="D92" s="30" t="n">
        <v>345</v>
      </c>
      <c r="E92" s="30"/>
      <c r="F92" s="30"/>
      <c r="G92" s="19"/>
      <c r="H92" s="20"/>
    </row>
    <row r="93" customFormat="false" ht="12" hidden="false" customHeight="true" outlineLevel="0" collapsed="false">
      <c r="A93" s="32" t="s">
        <v>98</v>
      </c>
      <c r="B93" s="33" t="n">
        <f aca="false">SUM(C93:G93)</f>
        <v>1467.59</v>
      </c>
      <c r="C93" s="33"/>
      <c r="D93" s="33"/>
      <c r="E93" s="33"/>
      <c r="F93" s="33" t="n">
        <v>1467.59</v>
      </c>
      <c r="G93" s="19"/>
      <c r="H93" s="20" t="n">
        <v>1000</v>
      </c>
      <c r="I93" s="1" t="s">
        <v>104</v>
      </c>
    </row>
    <row r="94" customFormat="false" ht="12" hidden="false" customHeight="true" outlineLevel="0" collapsed="false">
      <c r="A94" s="32" t="s">
        <v>99</v>
      </c>
      <c r="B94" s="33" t="n">
        <f aca="false">SUM(C94:G94)</f>
        <v>402.27</v>
      </c>
      <c r="C94" s="33"/>
      <c r="D94" s="33"/>
      <c r="E94" s="33"/>
      <c r="F94" s="33" t="n">
        <v>402.27</v>
      </c>
      <c r="G94" s="19"/>
      <c r="H94" s="20" t="n">
        <v>400</v>
      </c>
      <c r="I94" s="1" t="s">
        <v>104</v>
      </c>
    </row>
    <row r="95" customFormat="false" ht="12" hidden="false" customHeight="true" outlineLevel="0" collapsed="false">
      <c r="A95" s="29"/>
      <c r="B95" s="19"/>
      <c r="C95" s="30"/>
      <c r="D95" s="30"/>
      <c r="E95" s="30"/>
      <c r="F95" s="30"/>
      <c r="G95" s="19"/>
      <c r="H95" s="20"/>
    </row>
    <row r="96" s="27" customFormat="true" ht="12" hidden="false" customHeight="true" outlineLevel="0" collapsed="false">
      <c r="A96" s="22" t="s">
        <v>79</v>
      </c>
      <c r="B96" s="23" t="n">
        <f aca="false">SUM(B97:B108)</f>
        <v>11497.18</v>
      </c>
      <c r="C96" s="23" t="n">
        <f aca="false">SUM(C97:C108)</f>
        <v>2197.15</v>
      </c>
      <c r="D96" s="23" t="n">
        <f aca="false">SUM(D97:D108)</f>
        <v>2574.62</v>
      </c>
      <c r="E96" s="23" t="n">
        <f aca="false">SUM(E97:E108)</f>
        <v>2222.16</v>
      </c>
      <c r="F96" s="23" t="n">
        <f aca="false">SUM(F97:F108)</f>
        <v>4503.25</v>
      </c>
      <c r="G96" s="23" t="n">
        <f aca="false">SUM(G97:G108)</f>
        <v>0</v>
      </c>
      <c r="H96" s="24" t="n">
        <v>3900</v>
      </c>
      <c r="I96" s="25"/>
    </row>
    <row r="97" s="27" customFormat="true" ht="6" hidden="false" customHeight="true" outlineLevel="0" collapsed="false">
      <c r="A97" s="22"/>
      <c r="B97" s="23"/>
      <c r="C97" s="23"/>
      <c r="D97" s="23"/>
      <c r="E97" s="23"/>
      <c r="F97" s="23"/>
      <c r="G97" s="23"/>
      <c r="H97" s="24"/>
    </row>
    <row r="98" customFormat="false" ht="12" hidden="false" customHeight="true" outlineLevel="0" collapsed="false">
      <c r="A98" s="18" t="s">
        <v>14</v>
      </c>
      <c r="B98" s="19" t="n">
        <f aca="false">SUM(C98:G98)</f>
        <v>0</v>
      </c>
      <c r="C98" s="19" t="n">
        <f aca="false">-1232.16-489.98+1232.16+489.98</f>
        <v>0</v>
      </c>
      <c r="D98" s="19"/>
      <c r="E98" s="19"/>
      <c r="F98" s="19"/>
      <c r="G98" s="19"/>
      <c r="H98" s="20"/>
    </row>
    <row r="99" customFormat="false" ht="12" hidden="false" customHeight="true" outlineLevel="0" collapsed="false">
      <c r="A99" s="49" t="s">
        <v>100</v>
      </c>
      <c r="B99" s="19" t="n">
        <f aca="false">SUM(C99:G99)</f>
        <v>975</v>
      </c>
      <c r="C99" s="19" t="n">
        <v>975</v>
      </c>
      <c r="D99" s="19"/>
      <c r="E99" s="19"/>
      <c r="F99" s="19"/>
      <c r="G99" s="19"/>
      <c r="H99" s="20"/>
    </row>
    <row r="100" customFormat="false" ht="12" hidden="false" customHeight="true" outlineLevel="0" collapsed="false">
      <c r="A100" s="49" t="s">
        <v>101</v>
      </c>
      <c r="B100" s="19" t="n">
        <f aca="false">SUM(C100:G100)</f>
        <v>1000</v>
      </c>
      <c r="C100" s="19"/>
      <c r="D100" s="19" t="n">
        <v>1000</v>
      </c>
      <c r="E100" s="19"/>
      <c r="F100" s="19"/>
      <c r="G100" s="19"/>
      <c r="H100" s="20"/>
    </row>
    <row r="101" customFormat="false" ht="12" hidden="false" customHeight="true" outlineLevel="0" collapsed="false">
      <c r="A101" s="49" t="s">
        <v>102</v>
      </c>
      <c r="B101" s="19" t="n">
        <f aca="false">SUM(C101:G101)</f>
        <v>1000</v>
      </c>
      <c r="C101" s="19"/>
      <c r="D101" s="19"/>
      <c r="E101" s="19" t="n">
        <v>1000</v>
      </c>
      <c r="F101" s="19"/>
      <c r="G101" s="19"/>
      <c r="H101" s="20"/>
    </row>
    <row r="102" customFormat="false" ht="12" hidden="false" customHeight="true" outlineLevel="0" collapsed="false">
      <c r="A102" s="49" t="s">
        <v>103</v>
      </c>
      <c r="B102" s="19" t="n">
        <f aca="false">SUM(C102:G102)</f>
        <v>1000</v>
      </c>
      <c r="C102" s="19"/>
      <c r="D102" s="19"/>
      <c r="E102" s="19"/>
      <c r="F102" s="19" t="n">
        <v>1000</v>
      </c>
      <c r="G102" s="19"/>
      <c r="H102" s="20"/>
    </row>
    <row r="103" customFormat="false" ht="6" hidden="false" customHeight="true" outlineLevel="0" collapsed="false">
      <c r="A103" s="49"/>
      <c r="B103" s="19"/>
      <c r="C103" s="19"/>
      <c r="D103" s="19"/>
      <c r="E103" s="19"/>
      <c r="F103" s="19"/>
      <c r="G103" s="19"/>
      <c r="H103" s="20"/>
    </row>
    <row r="104" customFormat="false" ht="12" hidden="false" customHeight="true" outlineLevel="0" collapsed="false">
      <c r="A104" s="29" t="s">
        <v>96</v>
      </c>
      <c r="B104" s="30" t="n">
        <f aca="false">SUM(C104:G104)</f>
        <v>4888.62</v>
      </c>
      <c r="C104" s="30" t="n">
        <v>1222.15</v>
      </c>
      <c r="D104" s="30" t="n">
        <v>1222.15</v>
      </c>
      <c r="E104" s="30" t="n">
        <v>1222.16</v>
      </c>
      <c r="F104" s="30" t="n">
        <v>1222.16</v>
      </c>
      <c r="G104" s="19"/>
      <c r="H104" s="20"/>
    </row>
    <row r="105" customFormat="false" ht="12" hidden="false" customHeight="true" outlineLevel="0" collapsed="false">
      <c r="A105" s="29" t="s">
        <v>97</v>
      </c>
      <c r="B105" s="30" t="n">
        <f aca="false">SUM(C105:G105)</f>
        <v>352.47</v>
      </c>
      <c r="C105" s="30"/>
      <c r="D105" s="30" t="n">
        <v>352.47</v>
      </c>
      <c r="E105" s="30"/>
      <c r="F105" s="30"/>
      <c r="G105" s="19"/>
      <c r="H105" s="20"/>
    </row>
    <row r="106" customFormat="false" ht="12" hidden="false" customHeight="true" outlineLevel="0" collapsed="false">
      <c r="A106" s="32" t="s">
        <v>98</v>
      </c>
      <c r="B106" s="33" t="n">
        <f aca="false">SUM(C106:G106)</f>
        <v>1200</v>
      </c>
      <c r="C106" s="33"/>
      <c r="D106" s="33"/>
      <c r="E106" s="33"/>
      <c r="F106" s="33" t="n">
        <f aca="false">300*4</f>
        <v>1200</v>
      </c>
      <c r="G106" s="19"/>
      <c r="H106" s="20" t="n">
        <v>1200</v>
      </c>
    </row>
    <row r="107" customFormat="false" ht="12" hidden="false" customHeight="true" outlineLevel="0" collapsed="false">
      <c r="A107" s="32" t="s">
        <v>99</v>
      </c>
      <c r="B107" s="33" t="n">
        <f aca="false">SUM(C107:G107)</f>
        <v>1081.09</v>
      </c>
      <c r="C107" s="33"/>
      <c r="D107" s="33"/>
      <c r="E107" s="33"/>
      <c r="F107" s="33" t="n">
        <v>1081.09</v>
      </c>
      <c r="G107" s="19"/>
      <c r="H107" s="20" t="n">
        <v>500</v>
      </c>
      <c r="I107" s="1" t="s">
        <v>104</v>
      </c>
    </row>
    <row r="108" customFormat="false" ht="12" hidden="false" customHeight="true" outlineLevel="0" collapsed="false">
      <c r="A108" s="29"/>
      <c r="B108" s="19"/>
      <c r="C108" s="30"/>
      <c r="D108" s="30"/>
      <c r="E108" s="30"/>
      <c r="F108" s="30"/>
      <c r="G108" s="19"/>
      <c r="H108" s="20"/>
    </row>
    <row r="109" s="27" customFormat="true" ht="12" hidden="false" customHeight="true" outlineLevel="0" collapsed="false">
      <c r="A109" s="22" t="s">
        <v>50</v>
      </c>
      <c r="B109" s="23" t="n">
        <f aca="false">SUM(B110:B112)</f>
        <v>0</v>
      </c>
      <c r="C109" s="23" t="n">
        <f aca="false">SUM(C110:C112)</f>
        <v>0</v>
      </c>
      <c r="D109" s="23" t="n">
        <f aca="false">SUM(D110:D112)</f>
        <v>0</v>
      </c>
      <c r="E109" s="23" t="n">
        <f aca="false">SUM(E110:E112)</f>
        <v>0</v>
      </c>
      <c r="F109" s="23" t="n">
        <f aca="false">SUM(F110:F112)</f>
        <v>0</v>
      </c>
      <c r="G109" s="23" t="n">
        <f aca="false">SUM(G110:G112)</f>
        <v>0</v>
      </c>
      <c r="H109" s="24"/>
    </row>
    <row r="110" s="27" customFormat="true" ht="6" hidden="false" customHeight="true" outlineLevel="0" collapsed="false">
      <c r="A110" s="22"/>
      <c r="B110" s="23"/>
      <c r="C110" s="23"/>
      <c r="D110" s="23"/>
      <c r="E110" s="23"/>
      <c r="F110" s="23"/>
      <c r="G110" s="23"/>
      <c r="H110" s="24"/>
    </row>
    <row r="111" customFormat="false" ht="12" hidden="false" customHeight="true" outlineLevel="0" collapsed="false">
      <c r="A111" s="18" t="s">
        <v>14</v>
      </c>
      <c r="B111" s="19" t="n">
        <f aca="false">SUM(C111:G111)</f>
        <v>0</v>
      </c>
      <c r="C111" s="19" t="n">
        <v>0</v>
      </c>
      <c r="D111" s="19"/>
      <c r="E111" s="19"/>
      <c r="F111" s="19"/>
      <c r="G111" s="19"/>
      <c r="H111" s="20"/>
    </row>
    <row r="112" customFormat="false" ht="12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20"/>
    </row>
    <row r="113" s="27" customFormat="true" ht="24" hidden="false" customHeight="true" outlineLevel="0" collapsed="false">
      <c r="A113" s="36" t="s">
        <v>52</v>
      </c>
      <c r="B113" s="37" t="n">
        <f aca="false">+B62+B83+B96+B109</f>
        <v>36960.72</v>
      </c>
      <c r="C113" s="37" t="n">
        <f aca="false">+C62+C83+C96+C109</f>
        <v>6106.55</v>
      </c>
      <c r="D113" s="37" t="n">
        <f aca="false">+D62+D83+D96+D109</f>
        <v>8180.52</v>
      </c>
      <c r="E113" s="37" t="n">
        <f aca="false">+E62+E83+E96+E109</f>
        <v>6286.56</v>
      </c>
      <c r="F113" s="37" t="n">
        <f aca="false">+F62+F83+F96+F109</f>
        <v>16387.09</v>
      </c>
      <c r="G113" s="37" t="n">
        <f aca="false">+G62+G83+G96+G109</f>
        <v>0</v>
      </c>
      <c r="H113" s="38"/>
      <c r="I113" s="27" t="n">
        <f aca="false">B113-SUM(C113:G113)</f>
        <v>0</v>
      </c>
    </row>
    <row r="114" s="27" customFormat="true" ht="24" hidden="false" customHeight="true" outlineLevel="0" collapsed="false">
      <c r="A114" s="39" t="s">
        <v>53</v>
      </c>
      <c r="B114" s="40"/>
      <c r="C114" s="37" t="n">
        <f aca="false">C113</f>
        <v>6106.55</v>
      </c>
      <c r="D114" s="37" t="n">
        <f aca="false">+C114+D113</f>
        <v>14287.07</v>
      </c>
      <c r="E114" s="37" t="n">
        <f aca="false">+D114+E113</f>
        <v>20573.63</v>
      </c>
      <c r="F114" s="37" t="n">
        <f aca="false">+E114+F113</f>
        <v>36960.72</v>
      </c>
      <c r="G114" s="40"/>
      <c r="H114" s="41" t="n">
        <f aca="false">SUM(H61:H112)</f>
        <v>28000</v>
      </c>
    </row>
    <row r="115" customFormat="false" ht="12" hidden="false" customHeight="true" outlineLevel="0" collapsed="false"/>
    <row r="116" customFormat="false" ht="12" hidden="false" customHeight="true" outlineLevel="0" collapsed="false">
      <c r="A116" s="43" t="s">
        <v>105</v>
      </c>
      <c r="B116" s="44"/>
      <c r="C116" s="44" t="n">
        <v>0</v>
      </c>
      <c r="D116" s="44" t="n">
        <f aca="false">+D80+D81+D93+D94+D106+D107</f>
        <v>0</v>
      </c>
      <c r="E116" s="44" t="n">
        <f aca="false">+E80+E81+E93+E94+E106+E107</f>
        <v>0</v>
      </c>
      <c r="F116" s="44" t="n">
        <f aca="false">+F93+F94+F106+F107</f>
        <v>4150.95</v>
      </c>
      <c r="G116" s="8"/>
      <c r="H116" s="8"/>
    </row>
    <row r="117" customFormat="false" ht="12" hidden="false" customHeight="true" outlineLevel="0" collapsed="false">
      <c r="A117" s="43" t="s">
        <v>55</v>
      </c>
      <c r="B117" s="44"/>
      <c r="C117" s="44" t="n">
        <f aca="false">+C116*20/100</f>
        <v>0</v>
      </c>
      <c r="D117" s="44" t="n">
        <f aca="false">+D116*20/100</f>
        <v>0</v>
      </c>
      <c r="E117" s="44" t="n">
        <f aca="false">+E116*20/100</f>
        <v>0</v>
      </c>
      <c r="F117" s="44" t="n">
        <f aca="false">+F116*20/100</f>
        <v>830.19</v>
      </c>
      <c r="G117" s="8"/>
      <c r="H117" s="8"/>
    </row>
    <row r="118" customFormat="false" ht="12" hidden="false" customHeight="true" outlineLevel="0" collapsed="false">
      <c r="A118" s="43" t="s">
        <v>56</v>
      </c>
      <c r="B118" s="44"/>
      <c r="C118" s="44" t="n">
        <f aca="false">SUM(C116:C117)</f>
        <v>0</v>
      </c>
      <c r="D118" s="44" t="n">
        <f aca="false">SUM(D116:D117)</f>
        <v>0</v>
      </c>
      <c r="E118" s="44" t="n">
        <f aca="false">SUM(E116:E117)</f>
        <v>0</v>
      </c>
      <c r="F118" s="44" t="n">
        <f aca="false">SUM(F116:F117)</f>
        <v>4981.14</v>
      </c>
      <c r="G118" s="8"/>
      <c r="H118" s="8"/>
    </row>
    <row r="119" s="8" customFormat="true" ht="12" hidden="false" customHeight="true" outlineLevel="0" collapsed="false">
      <c r="A119" s="46"/>
    </row>
    <row r="120" s="8" customFormat="true" ht="12" hidden="false" customHeight="true" outlineLevel="0" collapsed="false">
      <c r="A120" s="46" t="s">
        <v>57</v>
      </c>
      <c r="C120" s="8" t="n">
        <f aca="false">+D113+E113+F113+G113</f>
        <v>30854.17</v>
      </c>
      <c r="D120" s="8" t="n">
        <f aca="false">+E113+F113+G113</f>
        <v>22673.65</v>
      </c>
      <c r="E120" s="8" t="n">
        <f aca="false">+F113+G113</f>
        <v>16387.09</v>
      </c>
      <c r="F120" s="8" t="n">
        <f aca="false">+G113</f>
        <v>0</v>
      </c>
    </row>
    <row r="121" s="8" customFormat="true" ht="12" hidden="false" customHeight="true" outlineLevel="0" collapsed="false">
      <c r="A121" s="46" t="s">
        <v>106</v>
      </c>
      <c r="C121" s="8" t="n">
        <f aca="false">C120</f>
        <v>30854.17</v>
      </c>
      <c r="D121" s="8" t="n">
        <f aca="false">D120</f>
        <v>22673.65</v>
      </c>
      <c r="E121" s="8" t="n">
        <f aca="false">E120</f>
        <v>16387.09</v>
      </c>
      <c r="F121" s="8" t="n">
        <f aca="false">F120</f>
        <v>0</v>
      </c>
    </row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69" activeCellId="0" sqref="F6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8.1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107</v>
      </c>
      <c r="B7" s="9"/>
      <c r="C7" s="51"/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108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</row>
    <row r="11" s="27" customFormat="true" ht="12" hidden="false" customHeight="true" outlineLevel="0" collapsed="false">
      <c r="A11" s="22" t="s">
        <v>109</v>
      </c>
      <c r="B11" s="23" t="n">
        <f aca="false">SUM(B12:B18)</f>
        <v>2988</v>
      </c>
      <c r="C11" s="23" t="n">
        <f aca="false">SUM(C12:C18)</f>
        <v>747</v>
      </c>
      <c r="D11" s="23" t="n">
        <f aca="false">SUM(D12:D18)</f>
        <v>747</v>
      </c>
      <c r="E11" s="23" t="n">
        <f aca="false">SUM(E12:E18)</f>
        <v>747</v>
      </c>
      <c r="F11" s="23" t="n">
        <f aca="false">SUM(F12:F18)</f>
        <v>747</v>
      </c>
      <c r="G11" s="23" t="n">
        <f aca="false">SUM(G12:G18)</f>
        <v>0</v>
      </c>
      <c r="H11" s="24" t="n">
        <v>3000</v>
      </c>
      <c r="I11" s="25"/>
    </row>
    <row r="12" s="27" customFormat="true" ht="6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</row>
    <row r="13" customFormat="false" ht="12" hidden="false" customHeight="true" outlineLevel="0" collapsed="false">
      <c r="A13" s="18" t="s">
        <v>33</v>
      </c>
      <c r="B13" s="19" t="n">
        <f aca="false">SUM(C13:G13)</f>
        <v>0</v>
      </c>
      <c r="C13" s="19" t="n">
        <v>0</v>
      </c>
      <c r="D13" s="19"/>
      <c r="E13" s="19"/>
      <c r="F13" s="19"/>
      <c r="G13" s="19"/>
      <c r="H13" s="20"/>
    </row>
    <row r="14" customFormat="false" ht="12" hidden="false" customHeight="true" outlineLevel="0" collapsed="false">
      <c r="A14" s="18" t="s">
        <v>110</v>
      </c>
      <c r="B14" s="19" t="n">
        <f aca="false">SUM(C14:G14)</f>
        <v>747</v>
      </c>
      <c r="C14" s="19" t="n">
        <v>747</v>
      </c>
      <c r="D14" s="19"/>
      <c r="E14" s="19"/>
      <c r="F14" s="19"/>
      <c r="G14" s="19"/>
      <c r="H14" s="20"/>
    </row>
    <row r="15" customFormat="false" ht="12" hidden="false" customHeight="true" outlineLevel="0" collapsed="false">
      <c r="A15" s="18" t="s">
        <v>111</v>
      </c>
      <c r="B15" s="19" t="n">
        <f aca="false">SUM(C15:G15)</f>
        <v>747</v>
      </c>
      <c r="C15" s="19"/>
      <c r="D15" s="19" t="n">
        <v>747</v>
      </c>
      <c r="E15" s="19"/>
      <c r="F15" s="19"/>
      <c r="G15" s="19"/>
      <c r="H15" s="20"/>
    </row>
    <row r="16" customFormat="false" ht="12" hidden="false" customHeight="true" outlineLevel="0" collapsed="false">
      <c r="A16" s="18" t="s">
        <v>112</v>
      </c>
      <c r="B16" s="19" t="n">
        <f aca="false">SUM(C16:G16)</f>
        <v>747</v>
      </c>
      <c r="C16" s="19"/>
      <c r="D16" s="19"/>
      <c r="E16" s="19" t="n">
        <v>747</v>
      </c>
      <c r="F16" s="19"/>
      <c r="G16" s="19"/>
      <c r="H16" s="20"/>
    </row>
    <row r="17" customFormat="false" ht="12" hidden="false" customHeight="true" outlineLevel="0" collapsed="false">
      <c r="A17" s="18" t="s">
        <v>113</v>
      </c>
      <c r="B17" s="19" t="n">
        <f aca="false">SUM(C17:G17)</f>
        <v>747</v>
      </c>
      <c r="C17" s="19"/>
      <c r="D17" s="19"/>
      <c r="E17" s="19"/>
      <c r="F17" s="19" t="n">
        <v>747</v>
      </c>
      <c r="G17" s="19"/>
      <c r="H17" s="20"/>
    </row>
    <row r="18" customFormat="false" ht="12" hidden="false" customHeight="true" outlineLevel="0" collapsed="false">
      <c r="A18" s="18"/>
      <c r="B18" s="19"/>
      <c r="C18" s="19"/>
      <c r="D18" s="19"/>
      <c r="E18" s="19"/>
      <c r="F18" s="19"/>
      <c r="G18" s="19"/>
      <c r="H18" s="20"/>
    </row>
    <row r="19" s="27" customFormat="true" ht="12" hidden="false" customHeight="true" outlineLevel="0" collapsed="false">
      <c r="A19" s="22" t="s">
        <v>114</v>
      </c>
      <c r="B19" s="23" t="n">
        <f aca="false">SUM(B20:B26)</f>
        <v>2268</v>
      </c>
      <c r="C19" s="23" t="n">
        <f aca="false">SUM(C20:C26)</f>
        <v>567</v>
      </c>
      <c r="D19" s="23" t="n">
        <f aca="false">SUM(D20:D26)</f>
        <v>567</v>
      </c>
      <c r="E19" s="23" t="n">
        <f aca="false">SUM(E20:E26)</f>
        <v>567</v>
      </c>
      <c r="F19" s="23" t="n">
        <f aca="false">SUM(F20:F26)</f>
        <v>567</v>
      </c>
      <c r="G19" s="23" t="n">
        <f aca="false">SUM(G20:G26)</f>
        <v>0</v>
      </c>
      <c r="H19" s="24" t="n">
        <v>2300</v>
      </c>
      <c r="I19" s="25"/>
    </row>
    <row r="20" s="27" customFormat="true" ht="6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2" hidden="false" customHeight="true" outlineLevel="0" collapsed="false">
      <c r="A21" s="18" t="s">
        <v>33</v>
      </c>
      <c r="B21" s="19" t="n">
        <f aca="false">SUM(C21:G21)</f>
        <v>0</v>
      </c>
      <c r="C21" s="19" t="n">
        <v>0</v>
      </c>
      <c r="D21" s="19"/>
      <c r="E21" s="19"/>
      <c r="F21" s="19"/>
      <c r="G21" s="19"/>
      <c r="H21" s="20"/>
    </row>
    <row r="22" customFormat="false" ht="12" hidden="false" customHeight="true" outlineLevel="0" collapsed="false">
      <c r="A22" s="18" t="s">
        <v>110</v>
      </c>
      <c r="B22" s="19" t="n">
        <f aca="false">SUM(C22:G22)</f>
        <v>567</v>
      </c>
      <c r="C22" s="19" t="n">
        <v>567</v>
      </c>
      <c r="D22" s="19"/>
      <c r="E22" s="19"/>
      <c r="F22" s="19"/>
      <c r="G22" s="19"/>
      <c r="H22" s="20"/>
    </row>
    <row r="23" customFormat="false" ht="12" hidden="false" customHeight="true" outlineLevel="0" collapsed="false">
      <c r="A23" s="18" t="s">
        <v>111</v>
      </c>
      <c r="B23" s="19" t="n">
        <f aca="false">SUM(C23:G23)</f>
        <v>567</v>
      </c>
      <c r="C23" s="19"/>
      <c r="D23" s="19" t="n">
        <v>567</v>
      </c>
      <c r="E23" s="19"/>
      <c r="F23" s="19"/>
      <c r="G23" s="19"/>
      <c r="H23" s="20"/>
    </row>
    <row r="24" customFormat="false" ht="12" hidden="false" customHeight="true" outlineLevel="0" collapsed="false">
      <c r="A24" s="18" t="s">
        <v>112</v>
      </c>
      <c r="B24" s="19" t="n">
        <f aca="false">SUM(C24:G24)</f>
        <v>567</v>
      </c>
      <c r="C24" s="19"/>
      <c r="D24" s="19"/>
      <c r="E24" s="19" t="n">
        <v>567</v>
      </c>
      <c r="F24" s="19"/>
      <c r="G24" s="19"/>
      <c r="H24" s="20"/>
    </row>
    <row r="25" customFormat="false" ht="12" hidden="false" customHeight="true" outlineLevel="0" collapsed="false">
      <c r="A25" s="18" t="s">
        <v>113</v>
      </c>
      <c r="B25" s="19" t="n">
        <f aca="false">SUM(C25:G25)</f>
        <v>567</v>
      </c>
      <c r="C25" s="19"/>
      <c r="D25" s="19"/>
      <c r="E25" s="19"/>
      <c r="F25" s="19" t="n">
        <v>567</v>
      </c>
      <c r="G25" s="19"/>
      <c r="H25" s="20"/>
    </row>
    <row r="26" customFormat="false" ht="12" hidden="false" customHeight="true" outlineLevel="0" collapsed="false">
      <c r="A26" s="18"/>
      <c r="B26" s="19"/>
      <c r="C26" s="19"/>
      <c r="D26" s="19"/>
      <c r="E26" s="19"/>
      <c r="F26" s="19"/>
      <c r="G26" s="19"/>
      <c r="H26" s="20"/>
    </row>
    <row r="27" s="27" customFormat="true" ht="12" hidden="false" customHeight="true" outlineLevel="0" collapsed="false">
      <c r="A27" s="22" t="s">
        <v>50</v>
      </c>
      <c r="B27" s="23" t="n">
        <f aca="false">SUM(B28:B30)</f>
        <v>0</v>
      </c>
      <c r="C27" s="23" t="n">
        <f aca="false">SUM(C28:C30)</f>
        <v>0</v>
      </c>
      <c r="D27" s="23" t="n">
        <f aca="false">SUM(D28:D30)</f>
        <v>0</v>
      </c>
      <c r="E27" s="23" t="n">
        <f aca="false">SUM(E28:E30)</f>
        <v>0</v>
      </c>
      <c r="F27" s="23" t="n">
        <f aca="false">SUM(F28:F30)</f>
        <v>0</v>
      </c>
      <c r="G27" s="23" t="n">
        <f aca="false">SUM(G28:G30)</f>
        <v>0</v>
      </c>
      <c r="H27" s="24"/>
    </row>
    <row r="28" s="27" customFormat="true" ht="6" hidden="false" customHeight="true" outlineLevel="0" collapsed="false">
      <c r="A28" s="22"/>
      <c r="B28" s="23"/>
      <c r="C28" s="23"/>
      <c r="D28" s="23"/>
      <c r="E28" s="23"/>
      <c r="F28" s="23"/>
      <c r="G28" s="23"/>
      <c r="H28" s="24"/>
    </row>
    <row r="29" customFormat="false" ht="12" hidden="false" customHeight="true" outlineLevel="0" collapsed="false">
      <c r="A29" s="18"/>
      <c r="B29" s="19" t="n">
        <f aca="false">SUM(F29:G29)</f>
        <v>0</v>
      </c>
      <c r="C29" s="19"/>
      <c r="D29" s="19"/>
      <c r="E29" s="19"/>
      <c r="F29" s="19"/>
      <c r="G29" s="19"/>
      <c r="H29" s="20"/>
    </row>
    <row r="30" customFormat="false" ht="12" hidden="false" customHeight="true" outlineLevel="0" collapsed="false">
      <c r="A30" s="18"/>
      <c r="B30" s="19"/>
      <c r="C30" s="50"/>
      <c r="D30" s="50"/>
      <c r="E30" s="50"/>
      <c r="F30" s="50"/>
      <c r="G30" s="19"/>
      <c r="H30" s="20"/>
    </row>
    <row r="31" s="27" customFormat="true" ht="24" hidden="false" customHeight="true" outlineLevel="0" collapsed="false">
      <c r="A31" s="36" t="s">
        <v>52</v>
      </c>
      <c r="B31" s="37" t="n">
        <f aca="false">+B11+B19+B27</f>
        <v>5256</v>
      </c>
      <c r="C31" s="37" t="n">
        <f aca="false">+C11+C19+C27</f>
        <v>1314</v>
      </c>
      <c r="D31" s="37" t="n">
        <f aca="false">+D11+D19+D27</f>
        <v>1314</v>
      </c>
      <c r="E31" s="37" t="n">
        <f aca="false">+E11+E19+E27</f>
        <v>1314</v>
      </c>
      <c r="F31" s="37" t="n">
        <f aca="false">+F11+F19+F27</f>
        <v>1314</v>
      </c>
      <c r="G31" s="37" t="n">
        <f aca="false">+G11+G19+G27</f>
        <v>0</v>
      </c>
      <c r="H31" s="38"/>
      <c r="I31" s="27" t="n">
        <f aca="false">B31-SUM(C31:G31)</f>
        <v>0</v>
      </c>
    </row>
    <row r="32" s="27" customFormat="true" ht="24" hidden="false" customHeight="true" outlineLevel="0" collapsed="false">
      <c r="A32" s="39" t="s">
        <v>53</v>
      </c>
      <c r="B32" s="40"/>
      <c r="C32" s="37" t="n">
        <f aca="false">C31</f>
        <v>1314</v>
      </c>
      <c r="D32" s="37" t="n">
        <f aca="false">+C32+D31</f>
        <v>2628</v>
      </c>
      <c r="E32" s="37" t="n">
        <f aca="false">+D32+E31</f>
        <v>3942</v>
      </c>
      <c r="F32" s="37" t="n">
        <f aca="false">+E32+F31</f>
        <v>5256</v>
      </c>
      <c r="G32" s="40"/>
      <c r="H32" s="41" t="n">
        <f aca="false">SUM(H10:H30)</f>
        <v>5300</v>
      </c>
    </row>
    <row r="33" customFormat="false" ht="6" hidden="false" customHeight="true" outlineLevel="0" collapsed="false"/>
    <row r="34" customFormat="false" ht="12" hidden="false" customHeight="true" outlineLevel="0" collapsed="false">
      <c r="A34" s="43" t="s">
        <v>115</v>
      </c>
      <c r="B34" s="44"/>
      <c r="C34" s="44" t="n">
        <v>0</v>
      </c>
      <c r="D34" s="44" t="n">
        <v>0</v>
      </c>
      <c r="E34" s="44" t="n">
        <v>0</v>
      </c>
      <c r="F34" s="44" t="n">
        <v>0</v>
      </c>
      <c r="G34" s="8"/>
      <c r="H34" s="8"/>
    </row>
    <row r="35" customFormat="false" ht="12" hidden="false" customHeight="true" outlineLevel="0" collapsed="false">
      <c r="A35" s="43" t="s">
        <v>55</v>
      </c>
      <c r="B35" s="44"/>
      <c r="C35" s="44" t="n">
        <f aca="false">+C34*20/100</f>
        <v>0</v>
      </c>
      <c r="D35" s="44" t="n">
        <f aca="false">+D34*20/100</f>
        <v>0</v>
      </c>
      <c r="E35" s="44" t="n">
        <f aca="false">+E34*20/100</f>
        <v>0</v>
      </c>
      <c r="F35" s="44" t="n">
        <f aca="false">+F34*20/100</f>
        <v>0</v>
      </c>
      <c r="G35" s="8"/>
      <c r="H35" s="8"/>
    </row>
    <row r="36" customFormat="false" ht="12" hidden="false" customHeight="true" outlineLevel="0" collapsed="false">
      <c r="A36" s="43" t="s">
        <v>56</v>
      </c>
      <c r="B36" s="44"/>
      <c r="C36" s="44" t="n">
        <f aca="false">SUM(C34:C35)</f>
        <v>0</v>
      </c>
      <c r="D36" s="44" t="n">
        <f aca="false">SUM(D34:D35)</f>
        <v>0</v>
      </c>
      <c r="E36" s="44" t="n">
        <f aca="false">SUM(E34:E35)</f>
        <v>0</v>
      </c>
      <c r="F36" s="44" t="n">
        <f aca="false">SUM(F34:F35)</f>
        <v>0</v>
      </c>
      <c r="G36" s="8"/>
      <c r="H36" s="8"/>
    </row>
    <row r="37" s="8" customFormat="true" ht="6" hidden="false" customHeight="true" outlineLevel="0" collapsed="false">
      <c r="A37" s="46"/>
    </row>
    <row r="38" s="8" customFormat="true" ht="12" hidden="false" customHeight="true" outlineLevel="0" collapsed="false">
      <c r="A38" s="46" t="s">
        <v>57</v>
      </c>
      <c r="C38" s="8" t="n">
        <f aca="false">+D31+E31+F31+G31</f>
        <v>3942</v>
      </c>
      <c r="D38" s="8" t="n">
        <f aca="false">+E31+F31+G31</f>
        <v>2628</v>
      </c>
      <c r="E38" s="8" t="n">
        <f aca="false">+F31+G31</f>
        <v>1314</v>
      </c>
      <c r="F38" s="8" t="n">
        <f aca="false">+G31</f>
        <v>0</v>
      </c>
    </row>
    <row r="39" s="8" customFormat="true" ht="12" hidden="false" customHeight="true" outlineLevel="0" collapsed="false">
      <c r="A39" s="46" t="s">
        <v>116</v>
      </c>
      <c r="C39" s="8" t="n">
        <f aca="false">+C38</f>
        <v>3942</v>
      </c>
      <c r="D39" s="8" t="n">
        <f aca="false">+D38</f>
        <v>2628</v>
      </c>
      <c r="E39" s="8" t="n">
        <f aca="false">+E38</f>
        <v>1314</v>
      </c>
      <c r="F39" s="8" t="n">
        <f aca="false">+F38</f>
        <v>0</v>
      </c>
    </row>
    <row r="40" s="8" customFormat="true" ht="12" hidden="false" customHeight="true" outlineLevel="0" collapsed="false">
      <c r="A40" s="46"/>
    </row>
    <row r="41" customFormat="false" ht="12" hidden="false" customHeight="true" outlineLevel="0" collapsed="false"/>
    <row r="42" customFormat="false" ht="12" hidden="false" customHeight="true" outlineLevel="0" collapsed="false">
      <c r="A42" s="52" t="s">
        <v>117</v>
      </c>
      <c r="B42" s="52"/>
      <c r="C42" s="52"/>
    </row>
    <row r="43" customFormat="false" ht="12" hidden="false" customHeight="true" outlineLevel="0" collapsed="false">
      <c r="H43" s="10" t="s">
        <v>3</v>
      </c>
    </row>
    <row r="44" s="16" customFormat="true" ht="24" hidden="false" customHeight="true" outlineLevel="0" collapsed="false">
      <c r="A44" s="11" t="s">
        <v>118</v>
      </c>
      <c r="B44" s="12" t="s">
        <v>5</v>
      </c>
      <c r="C44" s="13" t="s">
        <v>6</v>
      </c>
      <c r="D44" s="13" t="s">
        <v>7</v>
      </c>
      <c r="E44" s="13" t="s">
        <v>8</v>
      </c>
      <c r="F44" s="13" t="s">
        <v>9</v>
      </c>
      <c r="G44" s="14" t="n">
        <v>2024</v>
      </c>
      <c r="H44" s="15" t="s">
        <v>10</v>
      </c>
    </row>
    <row r="45" customFormat="false" ht="12" hidden="false" customHeight="true" outlineLevel="0" collapsed="false">
      <c r="A45" s="18"/>
      <c r="B45" s="19"/>
      <c r="C45" s="19"/>
      <c r="D45" s="19"/>
      <c r="E45" s="19"/>
      <c r="F45" s="19"/>
      <c r="G45" s="19"/>
      <c r="H45" s="20"/>
    </row>
    <row r="46" s="27" customFormat="true" ht="12" hidden="false" customHeight="true" outlineLevel="0" collapsed="false">
      <c r="A46" s="22" t="s">
        <v>119</v>
      </c>
      <c r="B46" s="23" t="n">
        <f aca="false">SUM(B47:B53)</f>
        <v>1368</v>
      </c>
      <c r="C46" s="23" t="n">
        <f aca="false">SUM(C47:C53)</f>
        <v>342</v>
      </c>
      <c r="D46" s="23" t="n">
        <f aca="false">SUM(D47:D53)</f>
        <v>342</v>
      </c>
      <c r="E46" s="23" t="n">
        <f aca="false">SUM(E47:E53)</f>
        <v>342</v>
      </c>
      <c r="F46" s="23" t="n">
        <f aca="false">SUM(F47:F53)</f>
        <v>342</v>
      </c>
      <c r="G46" s="23" t="n">
        <f aca="false">SUM(G47:G53)</f>
        <v>0</v>
      </c>
      <c r="H46" s="24" t="n">
        <v>1400</v>
      </c>
      <c r="I46" s="25"/>
    </row>
    <row r="47" s="27" customFormat="true" ht="6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</row>
    <row r="48" customFormat="false" ht="12" hidden="false" customHeight="true" outlineLevel="0" collapsed="false">
      <c r="A48" s="18" t="s">
        <v>33</v>
      </c>
      <c r="B48" s="19" t="n">
        <f aca="false">SUM(C48:G48)</f>
        <v>0</v>
      </c>
      <c r="C48" s="19" t="n">
        <v>0</v>
      </c>
      <c r="D48" s="19"/>
      <c r="E48" s="19"/>
      <c r="F48" s="19"/>
      <c r="G48" s="19"/>
      <c r="H48" s="20"/>
    </row>
    <row r="49" customFormat="false" ht="12" hidden="false" customHeight="true" outlineLevel="0" collapsed="false">
      <c r="A49" s="18" t="s">
        <v>110</v>
      </c>
      <c r="B49" s="19" t="n">
        <f aca="false">SUM(C49:G49)</f>
        <v>342</v>
      </c>
      <c r="C49" s="19" t="n">
        <f aca="false">114+114+114</f>
        <v>342</v>
      </c>
      <c r="D49" s="19"/>
      <c r="E49" s="19"/>
      <c r="F49" s="19"/>
      <c r="G49" s="19"/>
      <c r="H49" s="20"/>
    </row>
    <row r="50" customFormat="false" ht="12" hidden="false" customHeight="true" outlineLevel="0" collapsed="false">
      <c r="A50" s="18" t="s">
        <v>111</v>
      </c>
      <c r="B50" s="19" t="n">
        <f aca="false">SUM(C50:G50)</f>
        <v>342</v>
      </c>
      <c r="C50" s="19"/>
      <c r="D50" s="19" t="n">
        <f aca="false">114+114+114</f>
        <v>342</v>
      </c>
      <c r="E50" s="19"/>
      <c r="F50" s="19"/>
      <c r="G50" s="19"/>
      <c r="H50" s="20"/>
    </row>
    <row r="51" customFormat="false" ht="12" hidden="false" customHeight="true" outlineLevel="0" collapsed="false">
      <c r="A51" s="18" t="s">
        <v>112</v>
      </c>
      <c r="B51" s="19" t="n">
        <f aca="false">SUM(C51:G51)</f>
        <v>342</v>
      </c>
      <c r="C51" s="19"/>
      <c r="D51" s="19"/>
      <c r="E51" s="19" t="n">
        <f aca="false">114+114+114</f>
        <v>342</v>
      </c>
      <c r="F51" s="19"/>
      <c r="G51" s="19"/>
      <c r="H51" s="20"/>
    </row>
    <row r="52" customFormat="false" ht="12" hidden="false" customHeight="true" outlineLevel="0" collapsed="false">
      <c r="A52" s="18" t="s">
        <v>113</v>
      </c>
      <c r="B52" s="19" t="n">
        <f aca="false">SUM(C52:G52)</f>
        <v>342</v>
      </c>
      <c r="C52" s="19"/>
      <c r="D52" s="19"/>
      <c r="E52" s="19"/>
      <c r="F52" s="19" t="n">
        <f aca="false">114+114+114</f>
        <v>342</v>
      </c>
      <c r="G52" s="19"/>
      <c r="H52" s="20"/>
    </row>
    <row r="53" customFormat="false" ht="12" hidden="false" customHeight="true" outlineLevel="0" collapsed="false">
      <c r="A53" s="18"/>
      <c r="B53" s="19"/>
      <c r="C53" s="19"/>
      <c r="D53" s="19"/>
      <c r="E53" s="19"/>
      <c r="F53" s="19"/>
      <c r="G53" s="19"/>
      <c r="H53" s="20"/>
    </row>
    <row r="54" s="27" customFormat="true" ht="12" hidden="false" customHeight="true" outlineLevel="0" collapsed="false">
      <c r="A54" s="22" t="s">
        <v>120</v>
      </c>
      <c r="B54" s="23" t="n">
        <f aca="false">SUM(B55:B61)</f>
        <v>4396.2</v>
      </c>
      <c r="C54" s="23" t="n">
        <f aca="false">SUM(C55:C61)</f>
        <v>1099.05</v>
      </c>
      <c r="D54" s="23" t="n">
        <f aca="false">SUM(D55:D61)</f>
        <v>1099.05</v>
      </c>
      <c r="E54" s="23" t="n">
        <f aca="false">SUM(E55:E61)</f>
        <v>1099.05</v>
      </c>
      <c r="F54" s="23" t="n">
        <f aca="false">SUM(F55:F61)</f>
        <v>1099.05</v>
      </c>
      <c r="G54" s="23" t="n">
        <f aca="false">SUM(G55:G61)</f>
        <v>0</v>
      </c>
      <c r="H54" s="24" t="n">
        <v>4400</v>
      </c>
      <c r="I54" s="25"/>
    </row>
    <row r="55" s="27" customFormat="true" ht="6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</row>
    <row r="56" customFormat="false" ht="12" hidden="false" customHeight="true" outlineLevel="0" collapsed="false">
      <c r="A56" s="18" t="s">
        <v>33</v>
      </c>
      <c r="B56" s="19" t="n">
        <f aca="false">SUM(C56:G56)</f>
        <v>0</v>
      </c>
      <c r="C56" s="19" t="n">
        <v>0</v>
      </c>
      <c r="D56" s="19"/>
      <c r="E56" s="19"/>
      <c r="F56" s="19"/>
      <c r="G56" s="19"/>
      <c r="H56" s="20"/>
    </row>
    <row r="57" customFormat="false" ht="12" hidden="false" customHeight="true" outlineLevel="0" collapsed="false">
      <c r="A57" s="18" t="s">
        <v>110</v>
      </c>
      <c r="B57" s="19" t="n">
        <f aca="false">SUM(C57:G57)</f>
        <v>1099.05</v>
      </c>
      <c r="C57" s="19" t="n">
        <f aca="false">366.35+366.35+366.35</f>
        <v>1099.05</v>
      </c>
      <c r="D57" s="19"/>
      <c r="E57" s="19"/>
      <c r="F57" s="19"/>
      <c r="G57" s="19"/>
      <c r="H57" s="20"/>
    </row>
    <row r="58" customFormat="false" ht="12" hidden="false" customHeight="true" outlineLevel="0" collapsed="false">
      <c r="A58" s="18" t="s">
        <v>111</v>
      </c>
      <c r="B58" s="19" t="n">
        <f aca="false">SUM(C58:G58)</f>
        <v>1099.05</v>
      </c>
      <c r="C58" s="19"/>
      <c r="D58" s="19" t="n">
        <f aca="false">366.35+366.35+366.35</f>
        <v>1099.05</v>
      </c>
      <c r="E58" s="19"/>
      <c r="F58" s="19"/>
      <c r="G58" s="19"/>
      <c r="H58" s="20"/>
    </row>
    <row r="59" customFormat="false" ht="12" hidden="false" customHeight="true" outlineLevel="0" collapsed="false">
      <c r="A59" s="18" t="s">
        <v>112</v>
      </c>
      <c r="B59" s="19" t="n">
        <f aca="false">SUM(C59:G59)</f>
        <v>1099.05</v>
      </c>
      <c r="C59" s="19"/>
      <c r="D59" s="19"/>
      <c r="E59" s="19" t="n">
        <f aca="false">366.35+366.35+366.35</f>
        <v>1099.05</v>
      </c>
      <c r="F59" s="19"/>
      <c r="G59" s="19"/>
      <c r="H59" s="20"/>
    </row>
    <row r="60" customFormat="false" ht="12" hidden="false" customHeight="true" outlineLevel="0" collapsed="false">
      <c r="A60" s="18" t="s">
        <v>113</v>
      </c>
      <c r="B60" s="19" t="n">
        <f aca="false">SUM(C60:G60)</f>
        <v>1099.05</v>
      </c>
      <c r="C60" s="19"/>
      <c r="D60" s="19"/>
      <c r="E60" s="19"/>
      <c r="F60" s="19" t="n">
        <f aca="false">366.35+366.35+366.35</f>
        <v>1099.05</v>
      </c>
      <c r="G60" s="19"/>
      <c r="H60" s="20"/>
    </row>
    <row r="61" customFormat="false" ht="12" hidden="false" customHeight="true" outlineLevel="0" collapsed="false">
      <c r="A61" s="18"/>
      <c r="B61" s="19"/>
      <c r="C61" s="19"/>
      <c r="D61" s="19"/>
      <c r="E61" s="19"/>
      <c r="F61" s="19"/>
      <c r="G61" s="19"/>
      <c r="H61" s="20"/>
    </row>
    <row r="62" s="27" customFormat="true" ht="12" hidden="false" customHeight="true" outlineLevel="0" collapsed="false">
      <c r="A62" s="22" t="s">
        <v>121</v>
      </c>
      <c r="B62" s="23" t="n">
        <f aca="false">SUM(B63:B69)</f>
        <v>4392.36</v>
      </c>
      <c r="C62" s="23" t="n">
        <f aca="false">SUM(C63:C69)</f>
        <v>1098.09</v>
      </c>
      <c r="D62" s="23" t="n">
        <f aca="false">SUM(D63:D69)</f>
        <v>1098.09</v>
      </c>
      <c r="E62" s="23" t="n">
        <f aca="false">SUM(E63:E69)</f>
        <v>1098.09</v>
      </c>
      <c r="F62" s="23" t="n">
        <f aca="false">SUM(F63:F69)</f>
        <v>1098.09</v>
      </c>
      <c r="G62" s="23" t="n">
        <f aca="false">SUM(G63:G69)</f>
        <v>0</v>
      </c>
      <c r="H62" s="24" t="n">
        <v>4400</v>
      </c>
      <c r="I62" s="25"/>
    </row>
    <row r="63" s="27" customFormat="true" ht="6" hidden="false" customHeight="true" outlineLevel="0" collapsed="false">
      <c r="A63" s="22"/>
      <c r="B63" s="23"/>
      <c r="C63" s="23"/>
      <c r="D63" s="23"/>
      <c r="E63" s="23"/>
      <c r="F63" s="23"/>
      <c r="G63" s="23"/>
      <c r="H63" s="24"/>
    </row>
    <row r="64" customFormat="false" ht="12" hidden="false" customHeight="true" outlineLevel="0" collapsed="false">
      <c r="A64" s="18" t="s">
        <v>33</v>
      </c>
      <c r="B64" s="19" t="n">
        <f aca="false">SUM(C64:G64)</f>
        <v>0</v>
      </c>
      <c r="C64" s="19" t="n">
        <v>0</v>
      </c>
      <c r="D64" s="19"/>
      <c r="E64" s="19"/>
      <c r="F64" s="19"/>
      <c r="G64" s="19"/>
      <c r="H64" s="20"/>
    </row>
    <row r="65" customFormat="false" ht="12" hidden="false" customHeight="true" outlineLevel="0" collapsed="false">
      <c r="A65" s="18" t="s">
        <v>110</v>
      </c>
      <c r="B65" s="19" t="n">
        <f aca="false">SUM(C65:G65)</f>
        <v>1098.09</v>
      </c>
      <c r="C65" s="19" t="n">
        <f aca="false">366.03+366.03+366.03</f>
        <v>1098.09</v>
      </c>
      <c r="D65" s="19"/>
      <c r="E65" s="19"/>
      <c r="F65" s="19"/>
      <c r="G65" s="19"/>
      <c r="H65" s="20"/>
    </row>
    <row r="66" customFormat="false" ht="12" hidden="false" customHeight="true" outlineLevel="0" collapsed="false">
      <c r="A66" s="18" t="s">
        <v>111</v>
      </c>
      <c r="B66" s="19" t="n">
        <f aca="false">SUM(C66:G66)</f>
        <v>1098.09</v>
      </c>
      <c r="C66" s="19"/>
      <c r="D66" s="19" t="n">
        <f aca="false">366.03+366.03+366.03</f>
        <v>1098.09</v>
      </c>
      <c r="E66" s="19"/>
      <c r="F66" s="19"/>
      <c r="G66" s="19"/>
      <c r="H66" s="20"/>
    </row>
    <row r="67" customFormat="false" ht="12" hidden="false" customHeight="true" outlineLevel="0" collapsed="false">
      <c r="A67" s="18" t="s">
        <v>112</v>
      </c>
      <c r="B67" s="19" t="n">
        <f aca="false">SUM(C67:G67)</f>
        <v>1098.09</v>
      </c>
      <c r="C67" s="19"/>
      <c r="D67" s="19"/>
      <c r="E67" s="19" t="n">
        <f aca="false">366.03+366.03+366.03</f>
        <v>1098.09</v>
      </c>
      <c r="F67" s="19"/>
      <c r="G67" s="19"/>
      <c r="H67" s="20"/>
    </row>
    <row r="68" customFormat="false" ht="12" hidden="false" customHeight="true" outlineLevel="0" collapsed="false">
      <c r="A68" s="18" t="s">
        <v>113</v>
      </c>
      <c r="B68" s="19" t="n">
        <f aca="false">SUM(C68:G68)</f>
        <v>1098.09</v>
      </c>
      <c r="C68" s="19"/>
      <c r="D68" s="19"/>
      <c r="E68" s="19"/>
      <c r="F68" s="19" t="n">
        <f aca="false">366.03+366.03+366.03</f>
        <v>1098.09</v>
      </c>
      <c r="G68" s="19"/>
      <c r="H68" s="20"/>
    </row>
    <row r="69" customFormat="false" ht="12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</row>
    <row r="70" s="27" customFormat="true" ht="12" hidden="false" customHeight="true" outlineLevel="0" collapsed="false">
      <c r="A70" s="22" t="s">
        <v>50</v>
      </c>
      <c r="B70" s="23" t="n">
        <f aca="false">SUM(B71:B73)</f>
        <v>0</v>
      </c>
      <c r="C70" s="23" t="n">
        <f aca="false">SUM(C71:C73)</f>
        <v>0</v>
      </c>
      <c r="D70" s="23" t="n">
        <f aca="false">SUM(D71:D73)</f>
        <v>0</v>
      </c>
      <c r="E70" s="23" t="n">
        <f aca="false">SUM(E71:E73)</f>
        <v>0</v>
      </c>
      <c r="F70" s="23" t="n">
        <f aca="false">SUM(F71:F73)</f>
        <v>0</v>
      </c>
      <c r="G70" s="23" t="n">
        <f aca="false">SUM(G71:G73)</f>
        <v>0</v>
      </c>
      <c r="H70" s="24" t="n">
        <v>500</v>
      </c>
    </row>
    <row r="71" s="27" customFormat="true" ht="6" hidden="false" customHeight="true" outlineLevel="0" collapsed="false">
      <c r="A71" s="22"/>
      <c r="B71" s="23"/>
      <c r="C71" s="23"/>
      <c r="D71" s="23"/>
      <c r="E71" s="23"/>
      <c r="F71" s="23"/>
      <c r="G71" s="23"/>
      <c r="H71" s="24"/>
    </row>
    <row r="72" customFormat="false" ht="12" hidden="false" customHeight="true" outlineLevel="0" collapsed="false">
      <c r="A72" s="18"/>
      <c r="B72" s="19" t="n">
        <f aca="false">SUM(F72:G72)</f>
        <v>0</v>
      </c>
      <c r="C72" s="19"/>
      <c r="D72" s="19"/>
      <c r="E72" s="19"/>
      <c r="F72" s="19"/>
      <c r="G72" s="19"/>
      <c r="H72" s="20"/>
    </row>
    <row r="73" customFormat="false" ht="12" hidden="false" customHeight="true" outlineLevel="0" collapsed="false">
      <c r="A73" s="18"/>
      <c r="B73" s="19"/>
      <c r="C73" s="50"/>
      <c r="D73" s="50"/>
      <c r="E73" s="50"/>
      <c r="F73" s="50"/>
      <c r="G73" s="19"/>
      <c r="H73" s="20"/>
    </row>
    <row r="74" s="27" customFormat="true" ht="24" hidden="false" customHeight="true" outlineLevel="0" collapsed="false">
      <c r="A74" s="36" t="s">
        <v>52</v>
      </c>
      <c r="B74" s="37" t="n">
        <f aca="false">+B46+B54+B62+B70</f>
        <v>10156.56</v>
      </c>
      <c r="C74" s="37" t="n">
        <f aca="false">+C46+C54+C62+C70</f>
        <v>2539.14</v>
      </c>
      <c r="D74" s="37" t="n">
        <f aca="false">+D46+D54+D62+D70</f>
        <v>2539.14</v>
      </c>
      <c r="E74" s="37" t="n">
        <f aca="false">+E46+E54+E62+E70</f>
        <v>2539.14</v>
      </c>
      <c r="F74" s="37" t="n">
        <f aca="false">+F46+F54+F62+F70</f>
        <v>2539.14</v>
      </c>
      <c r="G74" s="37" t="n">
        <f aca="false">+G46+G54+G62+G70</f>
        <v>0</v>
      </c>
      <c r="H74" s="38"/>
      <c r="I74" s="27" t="n">
        <f aca="false">B74-SUM(C74:G74)</f>
        <v>0</v>
      </c>
    </row>
    <row r="75" s="27" customFormat="true" ht="24" hidden="false" customHeight="true" outlineLevel="0" collapsed="false">
      <c r="A75" s="39" t="s">
        <v>53</v>
      </c>
      <c r="B75" s="40"/>
      <c r="C75" s="37" t="n">
        <f aca="false">C74</f>
        <v>2539.14</v>
      </c>
      <c r="D75" s="37" t="n">
        <f aca="false">+C75+D74</f>
        <v>5078.28</v>
      </c>
      <c r="E75" s="37" t="n">
        <f aca="false">+D75+E74</f>
        <v>7617.42</v>
      </c>
      <c r="F75" s="37" t="n">
        <f aca="false">+E75+F74</f>
        <v>10156.56</v>
      </c>
      <c r="G75" s="40"/>
      <c r="H75" s="41" t="n">
        <f aca="false">SUM(H45:H73)</f>
        <v>10700</v>
      </c>
    </row>
    <row r="76" customFormat="false" ht="6" hidden="false" customHeight="true" outlineLevel="0" collapsed="false"/>
    <row r="77" customFormat="false" ht="12" hidden="false" customHeight="true" outlineLevel="0" collapsed="false">
      <c r="A77" s="43" t="s">
        <v>122</v>
      </c>
      <c r="B77" s="44"/>
      <c r="C77" s="44" t="n">
        <v>0</v>
      </c>
      <c r="D77" s="44" t="n">
        <v>0</v>
      </c>
      <c r="E77" s="44" t="n">
        <v>0</v>
      </c>
      <c r="F77" s="44" t="n">
        <v>0</v>
      </c>
      <c r="G77" s="8"/>
      <c r="H77" s="8"/>
    </row>
    <row r="78" customFormat="false" ht="12" hidden="false" customHeight="true" outlineLevel="0" collapsed="false">
      <c r="A78" s="43" t="s">
        <v>55</v>
      </c>
      <c r="B78" s="44"/>
      <c r="C78" s="44" t="n">
        <f aca="false">+C77*20/100</f>
        <v>0</v>
      </c>
      <c r="D78" s="44" t="n">
        <f aca="false">+D77*20/100</f>
        <v>0</v>
      </c>
      <c r="E78" s="44" t="n">
        <f aca="false">+E77*20/100</f>
        <v>0</v>
      </c>
      <c r="F78" s="44" t="n">
        <f aca="false">+F77*20/100</f>
        <v>0</v>
      </c>
      <c r="G78" s="8"/>
      <c r="H78" s="8"/>
    </row>
    <row r="79" customFormat="false" ht="12" hidden="false" customHeight="true" outlineLevel="0" collapsed="false">
      <c r="A79" s="43" t="s">
        <v>56</v>
      </c>
      <c r="B79" s="44"/>
      <c r="C79" s="44" t="n">
        <f aca="false">SUM(C77:C78)</f>
        <v>0</v>
      </c>
      <c r="D79" s="44" t="n">
        <f aca="false">SUM(D77:D78)</f>
        <v>0</v>
      </c>
      <c r="E79" s="44" t="n">
        <f aca="false">SUM(E77:E78)</f>
        <v>0</v>
      </c>
      <c r="F79" s="44" t="n">
        <f aca="false">SUM(F77:F78)</f>
        <v>0</v>
      </c>
      <c r="G79" s="8"/>
      <c r="H79" s="8"/>
    </row>
    <row r="80" s="8" customFormat="true" ht="6" hidden="false" customHeight="true" outlineLevel="0" collapsed="false">
      <c r="A80" s="46"/>
    </row>
    <row r="81" s="8" customFormat="true" ht="12" hidden="false" customHeight="true" outlineLevel="0" collapsed="false">
      <c r="A81" s="46" t="s">
        <v>57</v>
      </c>
      <c r="C81" s="8" t="n">
        <f aca="false">+D74+E74+F74+G74</f>
        <v>7617.42</v>
      </c>
      <c r="D81" s="8" t="n">
        <f aca="false">+E74+F74+G74</f>
        <v>5078.28</v>
      </c>
      <c r="E81" s="8" t="n">
        <f aca="false">+F74+G74</f>
        <v>2539.14</v>
      </c>
      <c r="F81" s="8" t="n">
        <f aca="false">+G74</f>
        <v>0</v>
      </c>
    </row>
    <row r="82" s="8" customFormat="true" ht="12" hidden="false" customHeight="true" outlineLevel="0" collapsed="false">
      <c r="A82" s="46" t="s">
        <v>123</v>
      </c>
      <c r="C82" s="8" t="n">
        <f aca="false">+C81</f>
        <v>7617.42</v>
      </c>
      <c r="D82" s="8" t="n">
        <f aca="false">+D81</f>
        <v>5078.28</v>
      </c>
      <c r="E82" s="8" t="n">
        <f aca="false">+E81</f>
        <v>2539.14</v>
      </c>
      <c r="F82" s="8" t="n">
        <f aca="false">+F81</f>
        <v>0</v>
      </c>
    </row>
    <row r="83" s="8" customFormat="true" ht="12" hidden="false" customHeight="true" outlineLevel="0" collapsed="false">
      <c r="A83" s="46"/>
    </row>
    <row r="84" s="8" customFormat="true" ht="12" hidden="false" customHeight="true" outlineLevel="0" collapsed="false">
      <c r="A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3">
    <mergeCell ref="A1:H1"/>
    <mergeCell ref="A7:B7"/>
    <mergeCell ref="A42:C42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  <rowBreaks count="1" manualBreakCount="1"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35" activeCellId="2" sqref="F119 F72 F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2.43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>
      <c r="A6" s="4"/>
    </row>
    <row r="7" customFormat="false" ht="12" hidden="false" customHeight="true" outlineLevel="0" collapsed="false">
      <c r="A7" s="52" t="s">
        <v>124</v>
      </c>
      <c r="B7" s="52"/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125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53"/>
      <c r="H10" s="54"/>
    </row>
    <row r="11" s="27" customFormat="true" ht="12" hidden="false" customHeight="true" outlineLevel="0" collapsed="false">
      <c r="A11" s="22" t="s">
        <v>126</v>
      </c>
      <c r="B11" s="23" t="n">
        <f aca="false">SUM(B12:B14)</f>
        <v>464.34</v>
      </c>
      <c r="C11" s="23" t="n">
        <f aca="false">SUM(C12:C14)</f>
        <v>61</v>
      </c>
      <c r="D11" s="23" t="n">
        <f aca="false">SUM(D12:D14)</f>
        <v>58</v>
      </c>
      <c r="E11" s="23" t="n">
        <f aca="false">SUM(E12:E14)</f>
        <v>60</v>
      </c>
      <c r="F11" s="23" t="n">
        <f aca="false">SUM(F12:F14)</f>
        <v>60.34</v>
      </c>
      <c r="G11" s="23" t="n">
        <f aca="false">SUM(G12:G14)</f>
        <v>225</v>
      </c>
      <c r="H11" s="24" t="n">
        <v>1000</v>
      </c>
      <c r="I11" s="25"/>
    </row>
    <row r="12" s="27" customFormat="true" ht="6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</row>
    <row r="13" customFormat="false" ht="12" hidden="false" customHeight="true" outlineLevel="0" collapsed="false">
      <c r="A13" s="18" t="s">
        <v>33</v>
      </c>
      <c r="B13" s="30" t="n">
        <f aca="false">SUM(C13:G13)</f>
        <v>219</v>
      </c>
      <c r="C13" s="19" t="n">
        <f aca="false">219-D13-E13-F13-G13</f>
        <v>61</v>
      </c>
      <c r="D13" s="19" t="n">
        <f aca="false">ROUND(219/(31+28+31+30+31+30+31+31+30+31+30)*(30+28+30),0)</f>
        <v>58</v>
      </c>
      <c r="E13" s="19" t="n">
        <f aca="false">ROUND(219/(31+28+31+30+31+30+31+31+30+31+30)*(30+31+30),0)</f>
        <v>60</v>
      </c>
      <c r="F13" s="19" t="n">
        <f aca="false">ROUND(219/(31+28+31+30+31+30+31+31+30+31+30)*(31+30),0)</f>
        <v>40</v>
      </c>
      <c r="G13" s="19"/>
      <c r="H13" s="20"/>
    </row>
    <row r="14" s="8" customFormat="true" ht="12" hidden="false" customHeight="true" outlineLevel="0" collapsed="false">
      <c r="A14" s="29" t="s">
        <v>127</v>
      </c>
      <c r="B14" s="30" t="n">
        <f aca="false">SUM(C14:G14)</f>
        <v>245.34</v>
      </c>
      <c r="C14" s="30"/>
      <c r="D14" s="30"/>
      <c r="E14" s="30"/>
      <c r="F14" s="30" t="n">
        <f aca="false">245.34-G14</f>
        <v>20.34</v>
      </c>
      <c r="G14" s="30" t="n">
        <f aca="false">ROUND(245.34/12*11,0)</f>
        <v>225</v>
      </c>
      <c r="H14" s="20"/>
    </row>
    <row r="15" customFormat="false" ht="12" hidden="false" customHeight="true" outlineLevel="0" collapsed="false">
      <c r="A15" s="18"/>
      <c r="B15" s="19"/>
      <c r="C15" s="19"/>
      <c r="D15" s="19"/>
      <c r="E15" s="19"/>
      <c r="F15" s="19"/>
      <c r="G15" s="19"/>
      <c r="H15" s="20"/>
    </row>
    <row r="16" s="27" customFormat="true" ht="12" hidden="false" customHeight="true" outlineLevel="0" collapsed="false">
      <c r="A16" s="22" t="s">
        <v>50</v>
      </c>
      <c r="B16" s="23" t="n">
        <f aca="false">SUM(B17:B27)</f>
        <v>1092.81</v>
      </c>
      <c r="C16" s="23" t="n">
        <f aca="false">SUM(C17:C27)</f>
        <v>-346</v>
      </c>
      <c r="D16" s="23" t="n">
        <f aca="false">SUM(D17:D27)</f>
        <v>147.47</v>
      </c>
      <c r="E16" s="23" t="n">
        <f aca="false">SUM(E17:E27)</f>
        <v>590</v>
      </c>
      <c r="F16" s="23" t="n">
        <f aca="false">SUM(F17:F27)</f>
        <v>701.34</v>
      </c>
      <c r="G16" s="23" t="n">
        <f aca="false">SUM(G17:G27)</f>
        <v>0</v>
      </c>
      <c r="H16" s="24" t="n">
        <v>2500</v>
      </c>
      <c r="I16" s="25"/>
    </row>
    <row r="17" s="27" customFormat="tru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</row>
    <row r="18" customFormat="false" ht="12" hidden="false" customHeight="true" outlineLevel="0" collapsed="false">
      <c r="A18" s="18" t="s">
        <v>128</v>
      </c>
      <c r="B18" s="30" t="n">
        <f aca="false">SUM(C18:G18)</f>
        <v>200</v>
      </c>
      <c r="C18" s="19" t="n">
        <v>200</v>
      </c>
      <c r="D18" s="19"/>
      <c r="E18" s="19"/>
      <c r="F18" s="19"/>
      <c r="G18" s="19"/>
      <c r="H18" s="20"/>
    </row>
    <row r="19" customFormat="false" ht="12" hidden="false" customHeight="true" outlineLevel="0" collapsed="false">
      <c r="A19" s="18" t="s">
        <v>129</v>
      </c>
      <c r="B19" s="30" t="n">
        <f aca="false">SUM(C19:G19)</f>
        <v>108.34</v>
      </c>
      <c r="C19" s="19"/>
      <c r="D19" s="19"/>
      <c r="E19" s="19"/>
      <c r="F19" s="19" t="n">
        <v>108.34</v>
      </c>
      <c r="G19" s="19"/>
      <c r="H19" s="20"/>
    </row>
    <row r="20" customFormat="false" ht="12" hidden="false" customHeight="true" outlineLevel="0" collapsed="false">
      <c r="A20" s="18" t="s">
        <v>130</v>
      </c>
      <c r="B20" s="30" t="n">
        <f aca="false">SUM(C20:G20)</f>
        <v>63</v>
      </c>
      <c r="C20" s="19"/>
      <c r="D20" s="19"/>
      <c r="E20" s="19"/>
      <c r="F20" s="19" t="n">
        <v>63</v>
      </c>
      <c r="G20" s="19"/>
      <c r="H20" s="20"/>
    </row>
    <row r="21" customFormat="false" ht="12" hidden="false" customHeight="true" outlineLevel="0" collapsed="false">
      <c r="A21" s="18" t="s">
        <v>131</v>
      </c>
      <c r="B21" s="30" t="n">
        <f aca="false">SUM(C21:G21)</f>
        <v>295.47</v>
      </c>
      <c r="C21" s="19"/>
      <c r="D21" s="19" t="n">
        <v>147.47</v>
      </c>
      <c r="E21" s="19"/>
      <c r="F21" s="19" t="n">
        <v>148</v>
      </c>
      <c r="G21" s="19"/>
      <c r="H21" s="20"/>
    </row>
    <row r="22" customFormat="false" ht="12" hidden="false" customHeight="true" outlineLevel="0" collapsed="false">
      <c r="A22" s="18" t="s">
        <v>132</v>
      </c>
      <c r="B22" s="30" t="n">
        <f aca="false">SUM(C22:G22)</f>
        <v>82</v>
      </c>
      <c r="C22" s="19"/>
      <c r="D22" s="19"/>
      <c r="E22" s="19"/>
      <c r="F22" s="19" t="n">
        <v>82</v>
      </c>
      <c r="G22" s="19"/>
      <c r="H22" s="20"/>
    </row>
    <row r="23" customFormat="false" ht="12" hidden="false" customHeight="true" outlineLevel="0" collapsed="false">
      <c r="A23" s="18" t="s">
        <v>133</v>
      </c>
      <c r="B23" s="30" t="n">
        <f aca="false">SUM(C23:G23)</f>
        <v>-696</v>
      </c>
      <c r="C23" s="19" t="n">
        <v>-696</v>
      </c>
      <c r="D23" s="19"/>
      <c r="E23" s="19"/>
      <c r="F23" s="19"/>
      <c r="G23" s="19"/>
      <c r="H23" s="20"/>
    </row>
    <row r="24" customFormat="false" ht="12" hidden="false" customHeight="true" outlineLevel="0" collapsed="false">
      <c r="A24" s="18" t="s">
        <v>134</v>
      </c>
      <c r="B24" s="30" t="n">
        <f aca="false">SUM(C24:G24)</f>
        <v>590</v>
      </c>
      <c r="C24" s="19"/>
      <c r="D24" s="19"/>
      <c r="E24" s="19" t="n">
        <v>590</v>
      </c>
      <c r="F24" s="19"/>
      <c r="G24" s="19"/>
      <c r="H24" s="20"/>
    </row>
    <row r="25" customFormat="false" ht="12" hidden="false" customHeight="true" outlineLevel="0" collapsed="false">
      <c r="A25" s="18" t="s">
        <v>135</v>
      </c>
      <c r="B25" s="30" t="n">
        <f aca="false">SUM(C25:G25)</f>
        <v>300</v>
      </c>
      <c r="C25" s="19"/>
      <c r="D25" s="19"/>
      <c r="E25" s="19"/>
      <c r="F25" s="19" t="n">
        <v>300</v>
      </c>
      <c r="G25" s="19"/>
      <c r="H25" s="20"/>
    </row>
    <row r="26" customFormat="false" ht="12" hidden="false" customHeight="true" outlineLevel="0" collapsed="false">
      <c r="A26" s="18" t="s">
        <v>136</v>
      </c>
      <c r="B26" s="30" t="n">
        <f aca="false">SUM(C26:G26)</f>
        <v>150</v>
      </c>
      <c r="C26" s="19" t="n">
        <v>150</v>
      </c>
      <c r="D26" s="19"/>
      <c r="E26" s="19"/>
      <c r="F26" s="19"/>
      <c r="G26" s="19"/>
      <c r="H26" s="20"/>
    </row>
    <row r="27" customFormat="false" ht="12" hidden="false" customHeight="true" outlineLevel="0" collapsed="false">
      <c r="A27" s="18"/>
      <c r="B27" s="19"/>
      <c r="C27" s="19"/>
      <c r="D27" s="19"/>
      <c r="E27" s="19"/>
      <c r="F27" s="19"/>
      <c r="G27" s="19"/>
      <c r="H27" s="20"/>
    </row>
    <row r="28" s="27" customFormat="true" ht="24" hidden="false" customHeight="true" outlineLevel="0" collapsed="false">
      <c r="A28" s="36" t="s">
        <v>52</v>
      </c>
      <c r="B28" s="37" t="n">
        <f aca="false">B11+B16</f>
        <v>1557.15</v>
      </c>
      <c r="C28" s="37" t="n">
        <f aca="false">C11+C16</f>
        <v>-285</v>
      </c>
      <c r="D28" s="37" t="n">
        <f aca="false">D11+D16</f>
        <v>205.47</v>
      </c>
      <c r="E28" s="37" t="n">
        <f aca="false">E11+E16</f>
        <v>650</v>
      </c>
      <c r="F28" s="37" t="n">
        <f aca="false">F11+F16</f>
        <v>761.68</v>
      </c>
      <c r="G28" s="37" t="n">
        <f aca="false">G11+G16</f>
        <v>225</v>
      </c>
      <c r="H28" s="38"/>
      <c r="I28" s="27" t="n">
        <f aca="false">B28-SUM(C28:G28)</f>
        <v>0</v>
      </c>
    </row>
    <row r="29" s="27" customFormat="true" ht="24" hidden="false" customHeight="true" outlineLevel="0" collapsed="false">
      <c r="A29" s="39" t="s">
        <v>53</v>
      </c>
      <c r="B29" s="40"/>
      <c r="C29" s="37" t="n">
        <f aca="false">C28</f>
        <v>-285</v>
      </c>
      <c r="D29" s="37" t="n">
        <f aca="false">+C29+D28</f>
        <v>-79.53</v>
      </c>
      <c r="E29" s="37" t="n">
        <f aca="false">+D29+E28</f>
        <v>570.47</v>
      </c>
      <c r="F29" s="37" t="n">
        <f aca="false">+E29+F28</f>
        <v>1332.15</v>
      </c>
      <c r="G29" s="40"/>
      <c r="H29" s="41" t="n">
        <f aca="false">SUM(H10:H27)</f>
        <v>3500</v>
      </c>
    </row>
    <row r="30" customFormat="false" ht="6" hidden="false" customHeight="true" outlineLevel="0" collapsed="false"/>
    <row r="31" customFormat="false" ht="12" hidden="false" customHeight="true" outlineLevel="0" collapsed="false">
      <c r="A31" s="43" t="s">
        <v>137</v>
      </c>
      <c r="B31" s="44"/>
      <c r="C31" s="44" t="n">
        <v>0</v>
      </c>
      <c r="D31" s="44" t="n">
        <v>0</v>
      </c>
      <c r="E31" s="44" t="n">
        <v>0</v>
      </c>
      <c r="F31" s="44" t="n">
        <v>0</v>
      </c>
      <c r="G31" s="8"/>
      <c r="H31" s="8"/>
    </row>
    <row r="32" customFormat="false" ht="12" hidden="false" customHeight="true" outlineLevel="0" collapsed="false">
      <c r="A32" s="43" t="s">
        <v>55</v>
      </c>
      <c r="B32" s="44"/>
      <c r="C32" s="44" t="n">
        <f aca="false">+C31*20/100</f>
        <v>0</v>
      </c>
      <c r="D32" s="44" t="n">
        <f aca="false">+D31*20/100</f>
        <v>0</v>
      </c>
      <c r="E32" s="44" t="n">
        <f aca="false">+E31*20/100</f>
        <v>0</v>
      </c>
      <c r="F32" s="44" t="n">
        <f aca="false">+F31*20/100</f>
        <v>0</v>
      </c>
      <c r="G32" s="8"/>
      <c r="H32" s="8"/>
    </row>
    <row r="33" customFormat="false" ht="12" hidden="false" customHeight="true" outlineLevel="0" collapsed="false">
      <c r="A33" s="43" t="s">
        <v>56</v>
      </c>
      <c r="B33" s="44"/>
      <c r="C33" s="44" t="n">
        <f aca="false">SUM(C31:C32)</f>
        <v>0</v>
      </c>
      <c r="D33" s="44" t="n">
        <f aca="false">SUM(D31:D32)</f>
        <v>0</v>
      </c>
      <c r="E33" s="44" t="n">
        <f aca="false">SUM(E31:E32)</f>
        <v>0</v>
      </c>
      <c r="F33" s="44" t="n">
        <f aca="false">SUM(F31:F32)</f>
        <v>0</v>
      </c>
      <c r="G33" s="8"/>
      <c r="H33" s="8"/>
    </row>
    <row r="34" customFormat="false" ht="6" hidden="false" customHeight="true" outlineLevel="0" collapsed="false">
      <c r="A34" s="45"/>
    </row>
    <row r="35" s="8" customFormat="true" ht="12" hidden="false" customHeight="true" outlineLevel="0" collapsed="false">
      <c r="A35" s="46" t="s">
        <v>57</v>
      </c>
      <c r="C35" s="8" t="n">
        <f aca="false">+D28+E28+F28+G28</f>
        <v>1842.15</v>
      </c>
      <c r="D35" s="8" t="n">
        <f aca="false">+E28+F28+G28</f>
        <v>1636.68</v>
      </c>
      <c r="E35" s="8" t="n">
        <f aca="false">+F28+G28</f>
        <v>986.68</v>
      </c>
      <c r="F35" s="8" t="n">
        <f aca="false">+G28</f>
        <v>225</v>
      </c>
    </row>
    <row r="36" s="8" customFormat="true" ht="12" hidden="false" customHeight="true" outlineLevel="0" collapsed="false">
      <c r="A36" s="46" t="s">
        <v>138</v>
      </c>
      <c r="C36" s="8" t="n">
        <f aca="false">C35</f>
        <v>1842.15</v>
      </c>
      <c r="D36" s="8" t="n">
        <f aca="false">D35</f>
        <v>1636.68</v>
      </c>
      <c r="E36" s="8" t="n">
        <f aca="false">E35</f>
        <v>986.68</v>
      </c>
      <c r="F36" s="8" t="n">
        <f aca="false">F35</f>
        <v>225</v>
      </c>
    </row>
    <row r="37" customFormat="false" ht="12" hidden="false" customHeight="true" outlineLevel="0" collapsed="false">
      <c r="A37" s="4"/>
    </row>
    <row r="38" customFormat="false" ht="12" hidden="false" customHeight="true" outlineLevel="0" collapsed="false">
      <c r="A38" s="4"/>
    </row>
    <row r="39" customFormat="false" ht="12" hidden="false" customHeight="true" outlineLevel="0" collapsed="false">
      <c r="A39" s="9" t="s">
        <v>139</v>
      </c>
    </row>
    <row r="40" customFormat="false" ht="12" hidden="false" customHeight="true" outlineLevel="0" collapsed="false">
      <c r="H40" s="10" t="s">
        <v>3</v>
      </c>
    </row>
    <row r="41" s="16" customFormat="true" ht="24" hidden="false" customHeight="true" outlineLevel="0" collapsed="false">
      <c r="A41" s="11" t="s">
        <v>140</v>
      </c>
      <c r="B41" s="12" t="s">
        <v>5</v>
      </c>
      <c r="C41" s="13" t="s">
        <v>6</v>
      </c>
      <c r="D41" s="13" t="s">
        <v>7</v>
      </c>
      <c r="E41" s="13" t="s">
        <v>8</v>
      </c>
      <c r="F41" s="13" t="s">
        <v>9</v>
      </c>
      <c r="G41" s="14" t="n">
        <v>2024</v>
      </c>
      <c r="H41" s="15" t="s">
        <v>10</v>
      </c>
    </row>
    <row r="42" customFormat="false" ht="12" hidden="false" customHeight="true" outlineLevel="0" collapsed="false">
      <c r="A42" s="18"/>
      <c r="B42" s="19"/>
      <c r="C42" s="19"/>
      <c r="D42" s="19"/>
      <c r="E42" s="19"/>
      <c r="F42" s="19"/>
      <c r="G42" s="53"/>
      <c r="H42" s="54"/>
    </row>
    <row r="43" s="27" customFormat="true" ht="12" hidden="false" customHeight="true" outlineLevel="0" collapsed="false">
      <c r="A43" s="22" t="s">
        <v>141</v>
      </c>
      <c r="B43" s="23" t="n">
        <f aca="false">SUM(B45:B51)</f>
        <v>3467.69</v>
      </c>
      <c r="C43" s="23" t="n">
        <f aca="false">SUM(C45:C51)</f>
        <v>1292.86</v>
      </c>
      <c r="D43" s="23" t="n">
        <f aca="false">SUM(D45:D51)</f>
        <v>501.53</v>
      </c>
      <c r="E43" s="23" t="n">
        <f aca="false">SUM(E45:E51)</f>
        <v>569.78</v>
      </c>
      <c r="F43" s="23" t="n">
        <f aca="false">SUM(F45:F51)</f>
        <v>675.52</v>
      </c>
      <c r="G43" s="23" t="n">
        <f aca="false">SUM(G45:G51)</f>
        <v>428</v>
      </c>
      <c r="H43" s="24" t="n">
        <v>3000</v>
      </c>
      <c r="I43" s="25"/>
    </row>
    <row r="44" s="27" customFormat="true" ht="6" hidden="false" customHeight="true" outlineLevel="0" collapsed="false">
      <c r="A44" s="22"/>
      <c r="B44" s="23"/>
      <c r="C44" s="23"/>
      <c r="D44" s="23"/>
      <c r="E44" s="23"/>
      <c r="F44" s="23"/>
      <c r="G44" s="23"/>
      <c r="H44" s="24"/>
    </row>
    <row r="45" customFormat="false" ht="12" hidden="false" customHeight="true" outlineLevel="0" collapsed="false">
      <c r="A45" s="18" t="s">
        <v>33</v>
      </c>
      <c r="B45" s="30" t="n">
        <f aca="false">SUM(C45:G45)</f>
        <v>955</v>
      </c>
      <c r="C45" s="19" t="n">
        <v>955</v>
      </c>
      <c r="D45" s="19"/>
      <c r="E45" s="19"/>
      <c r="F45" s="19"/>
      <c r="G45" s="19"/>
      <c r="H45" s="20"/>
    </row>
    <row r="46" s="8" customFormat="true" ht="12" hidden="false" customHeight="true" outlineLevel="0" collapsed="false">
      <c r="A46" s="29" t="s">
        <v>142</v>
      </c>
      <c r="B46" s="30" t="n">
        <f aca="false">SUM(C46:G46)</f>
        <v>143.56</v>
      </c>
      <c r="C46" s="30" t="n">
        <v>143.56</v>
      </c>
      <c r="D46" s="30"/>
      <c r="E46" s="30"/>
      <c r="F46" s="30"/>
      <c r="G46" s="30"/>
      <c r="H46" s="20"/>
    </row>
    <row r="47" s="8" customFormat="true" ht="12" hidden="false" customHeight="true" outlineLevel="0" collapsed="false">
      <c r="A47" s="29" t="s">
        <v>143</v>
      </c>
      <c r="B47" s="30" t="n">
        <f aca="false">SUM(C47:G47)</f>
        <v>494.3</v>
      </c>
      <c r="C47" s="30" t="n">
        <f aca="false">494.3-D47</f>
        <v>194.3</v>
      </c>
      <c r="D47" s="30" t="n">
        <f aca="false">ROUND(494.3/(28-24+31+30+24)*(30+24),0)</f>
        <v>300</v>
      </c>
      <c r="E47" s="30"/>
      <c r="F47" s="30"/>
      <c r="G47" s="30"/>
      <c r="H47" s="20"/>
    </row>
    <row r="48" s="8" customFormat="true" ht="12" hidden="false" customHeight="true" outlineLevel="0" collapsed="false">
      <c r="A48" s="29" t="s">
        <v>144</v>
      </c>
      <c r="B48" s="30" t="n">
        <f aca="false">SUM(C48:G48)</f>
        <v>510.53</v>
      </c>
      <c r="C48" s="30"/>
      <c r="D48" s="30" t="n">
        <f aca="false">510.53-E48</f>
        <v>201.53</v>
      </c>
      <c r="E48" s="30" t="n">
        <f aca="false">ROUND(510.53/(30-24+30+31+24)*(31+24),0)</f>
        <v>309</v>
      </c>
      <c r="F48" s="30"/>
      <c r="G48" s="30"/>
      <c r="H48" s="20"/>
    </row>
    <row r="49" s="8" customFormat="true" ht="12" hidden="false" customHeight="true" outlineLevel="0" collapsed="false">
      <c r="A49" s="29" t="s">
        <v>145</v>
      </c>
      <c r="B49" s="30" t="n">
        <f aca="false">SUM(C49:G49)</f>
        <v>647.78</v>
      </c>
      <c r="C49" s="30"/>
      <c r="D49" s="30"/>
      <c r="E49" s="30" t="n">
        <f aca="false">647.78-F49</f>
        <v>260.78</v>
      </c>
      <c r="F49" s="30" t="n">
        <f aca="false">ROUND(647.78/(31-24+30+31+24)*(31+24),0)</f>
        <v>387</v>
      </c>
      <c r="G49" s="30"/>
      <c r="H49" s="20"/>
    </row>
    <row r="50" s="8" customFormat="true" ht="12" hidden="false" customHeight="true" outlineLevel="0" collapsed="false">
      <c r="A50" s="29" t="s">
        <v>146</v>
      </c>
      <c r="B50" s="30" t="n">
        <f aca="false">SUM(C50:G50)</f>
        <v>716.52</v>
      </c>
      <c r="C50" s="30"/>
      <c r="D50" s="30"/>
      <c r="E50" s="30"/>
      <c r="F50" s="30" t="n">
        <f aca="false">716.52-G50</f>
        <v>288.52</v>
      </c>
      <c r="G50" s="30" t="n">
        <f aca="false">ROUND(716.52/(30-24+31+31+24)*(31+24),0)</f>
        <v>428</v>
      </c>
      <c r="H50" s="20"/>
    </row>
    <row r="51" customFormat="false" ht="12" hidden="false" customHeight="true" outlineLevel="0" collapsed="false">
      <c r="A51" s="18"/>
      <c r="B51" s="19"/>
      <c r="C51" s="19"/>
      <c r="D51" s="19"/>
      <c r="E51" s="19"/>
      <c r="F51" s="19"/>
      <c r="G51" s="19"/>
      <c r="H51" s="20"/>
    </row>
    <row r="52" s="27" customFormat="true" ht="12" hidden="false" customHeight="true" outlineLevel="0" collapsed="false">
      <c r="A52" s="22" t="s">
        <v>147</v>
      </c>
      <c r="B52" s="23" t="n">
        <f aca="false">SUM(B54:B60)</f>
        <v>2706.24</v>
      </c>
      <c r="C52" s="23" t="n">
        <f aca="false">SUM(C54:C60)</f>
        <v>900.47</v>
      </c>
      <c r="D52" s="23" t="n">
        <f aca="false">SUM(D54:D60)</f>
        <v>772.41</v>
      </c>
      <c r="E52" s="23" t="n">
        <f aca="false">SUM(E54:E60)</f>
        <v>552.18</v>
      </c>
      <c r="F52" s="23" t="n">
        <f aca="false">SUM(F54:F60)</f>
        <v>294.18</v>
      </c>
      <c r="G52" s="23" t="n">
        <f aca="false">SUM(G54:G60)</f>
        <v>187</v>
      </c>
      <c r="H52" s="20" t="n">
        <v>1800</v>
      </c>
      <c r="I52" s="25"/>
    </row>
    <row r="53" s="27" customFormat="true" ht="6" hidden="false" customHeight="true" outlineLevel="0" collapsed="false">
      <c r="A53" s="22"/>
      <c r="B53" s="23"/>
      <c r="C53" s="23"/>
      <c r="D53" s="23"/>
      <c r="E53" s="23"/>
      <c r="F53" s="23"/>
      <c r="G53" s="23"/>
      <c r="H53" s="20"/>
    </row>
    <row r="54" customFormat="false" ht="12" hidden="false" customHeight="true" outlineLevel="0" collapsed="false">
      <c r="A54" s="18" t="s">
        <v>33</v>
      </c>
      <c r="B54" s="30" t="n">
        <f aca="false">SUM(C54:G54)</f>
        <v>475</v>
      </c>
      <c r="C54" s="19" t="n">
        <v>475</v>
      </c>
      <c r="D54" s="19"/>
      <c r="E54" s="19"/>
      <c r="F54" s="19"/>
      <c r="G54" s="19"/>
      <c r="H54" s="20"/>
    </row>
    <row r="55" s="8" customFormat="true" ht="12" hidden="false" customHeight="true" outlineLevel="0" collapsed="false">
      <c r="A55" s="29" t="s">
        <v>148</v>
      </c>
      <c r="B55" s="30" t="n">
        <f aca="false">SUM(C55:G55)</f>
        <v>81.14</v>
      </c>
      <c r="C55" s="30" t="n">
        <v>81.14</v>
      </c>
      <c r="D55" s="30"/>
      <c r="E55" s="30"/>
      <c r="F55" s="30"/>
      <c r="G55" s="30"/>
      <c r="H55" s="20"/>
    </row>
    <row r="56" s="8" customFormat="true" ht="12" hidden="false" customHeight="true" outlineLevel="0" collapsed="false">
      <c r="A56" s="29" t="s">
        <v>149</v>
      </c>
      <c r="B56" s="30" t="n">
        <f aca="false">SUM(C56:G56)</f>
        <v>528.33</v>
      </c>
      <c r="C56" s="30" t="n">
        <f aca="false">528.33-D56</f>
        <v>344.33</v>
      </c>
      <c r="D56" s="30" t="n">
        <f aca="false">ROUND(528.3/(28-1+31+30+1)*(30+1),0)</f>
        <v>184</v>
      </c>
      <c r="E56" s="30"/>
      <c r="F56" s="30"/>
      <c r="G56" s="30"/>
      <c r="H56" s="20"/>
    </row>
    <row r="57" s="8" customFormat="true" ht="12" hidden="false" customHeight="true" outlineLevel="0" collapsed="false">
      <c r="A57" s="29" t="s">
        <v>150</v>
      </c>
      <c r="B57" s="30" t="n">
        <f aca="false">SUM(C57:G57)</f>
        <v>907.41</v>
      </c>
      <c r="C57" s="30"/>
      <c r="D57" s="30" t="n">
        <f aca="false">907.41-E57</f>
        <v>588.41</v>
      </c>
      <c r="E57" s="30" t="n">
        <f aca="false">ROUND(907.41/(30-1+30+31+1)*(31+1),0)</f>
        <v>319</v>
      </c>
      <c r="F57" s="30"/>
      <c r="G57" s="30"/>
      <c r="H57" s="20"/>
    </row>
    <row r="58" s="8" customFormat="true" ht="12" hidden="false" customHeight="true" outlineLevel="0" collapsed="false">
      <c r="A58" s="29" t="s">
        <v>151</v>
      </c>
      <c r="B58" s="30" t="n">
        <f aca="false">SUM(C58:G58)</f>
        <v>357.18</v>
      </c>
      <c r="C58" s="30"/>
      <c r="D58" s="30"/>
      <c r="E58" s="30" t="n">
        <f aca="false">357.18-F58</f>
        <v>233.18</v>
      </c>
      <c r="F58" s="30" t="n">
        <f aca="false">ROUND(357.18/(31-1+30+31+1)*(31+1),0)</f>
        <v>124</v>
      </c>
      <c r="G58" s="30"/>
      <c r="H58" s="20"/>
    </row>
    <row r="59" s="8" customFormat="true" ht="12" hidden="false" customHeight="true" outlineLevel="0" collapsed="false">
      <c r="A59" s="29" t="s">
        <v>152</v>
      </c>
      <c r="B59" s="30" t="n">
        <f aca="false">SUM(C59:G59)</f>
        <v>357.18</v>
      </c>
      <c r="C59" s="30"/>
      <c r="D59" s="30"/>
      <c r="E59" s="30"/>
      <c r="F59" s="30" t="n">
        <f aca="false">357.18-G59</f>
        <v>170.18</v>
      </c>
      <c r="G59" s="30" t="n">
        <f aca="false">ROUND(357.18/(30-1+31+1)*(31+1),0)</f>
        <v>187</v>
      </c>
      <c r="H59" s="20"/>
    </row>
    <row r="60" customFormat="false" ht="12" hidden="false" customHeight="true" outlineLevel="0" collapsed="false">
      <c r="A60" s="18"/>
      <c r="B60" s="19"/>
      <c r="C60" s="19"/>
      <c r="D60" s="19"/>
      <c r="E60" s="19"/>
      <c r="F60" s="19"/>
      <c r="G60" s="19"/>
      <c r="H60" s="20"/>
    </row>
    <row r="61" s="27" customFormat="true" ht="12" hidden="false" customHeight="true" outlineLevel="0" collapsed="false">
      <c r="A61" s="22" t="s">
        <v>50</v>
      </c>
      <c r="B61" s="23" t="n">
        <f aca="false">SUM(B62:B63)</f>
        <v>0</v>
      </c>
      <c r="C61" s="23" t="n">
        <f aca="false">SUM(C62:C63)</f>
        <v>0</v>
      </c>
      <c r="D61" s="23" t="n">
        <f aca="false">SUM(D62:D63)</f>
        <v>0</v>
      </c>
      <c r="E61" s="23" t="n">
        <f aca="false">SUM(E62:E63)</f>
        <v>0</v>
      </c>
      <c r="F61" s="23" t="n">
        <f aca="false">SUM(F62:F63)</f>
        <v>0</v>
      </c>
      <c r="G61" s="23" t="n">
        <f aca="false">SUM(G62:G63)</f>
        <v>0</v>
      </c>
      <c r="H61" s="24"/>
      <c r="I61" s="25"/>
    </row>
    <row r="62" s="27" customFormat="true" ht="6" hidden="false" customHeight="true" outlineLevel="0" collapsed="false">
      <c r="A62" s="22"/>
      <c r="B62" s="23"/>
      <c r="C62" s="23"/>
      <c r="D62" s="23"/>
      <c r="E62" s="23"/>
      <c r="F62" s="23"/>
      <c r="G62" s="23"/>
      <c r="H62" s="24"/>
    </row>
    <row r="63" customFormat="false" ht="12" hidden="false" customHeight="true" outlineLevel="0" collapsed="false">
      <c r="A63" s="18"/>
      <c r="B63" s="30" t="n">
        <f aca="false">SUM(C63:G63)</f>
        <v>0</v>
      </c>
      <c r="C63" s="19"/>
      <c r="D63" s="19"/>
      <c r="E63" s="19"/>
      <c r="F63" s="19"/>
      <c r="G63" s="19"/>
      <c r="H63" s="20"/>
    </row>
    <row r="64" customFormat="false" ht="12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</row>
    <row r="65" s="27" customFormat="true" ht="24" hidden="false" customHeight="true" outlineLevel="0" collapsed="false">
      <c r="A65" s="36" t="s">
        <v>52</v>
      </c>
      <c r="B65" s="37" t="n">
        <f aca="false">+B43+B52+B61</f>
        <v>6173.93</v>
      </c>
      <c r="C65" s="37" t="n">
        <f aca="false">+C43+C52+C61</f>
        <v>2193.33</v>
      </c>
      <c r="D65" s="37" t="n">
        <f aca="false">+D43+D52+D61</f>
        <v>1273.94</v>
      </c>
      <c r="E65" s="37" t="n">
        <f aca="false">+E43+E52+E61</f>
        <v>1121.96</v>
      </c>
      <c r="F65" s="37" t="n">
        <f aca="false">+F43+F52+F61</f>
        <v>969.7</v>
      </c>
      <c r="G65" s="37" t="n">
        <f aca="false">+G43+G52+G61</f>
        <v>615</v>
      </c>
      <c r="H65" s="38"/>
      <c r="I65" s="27" t="n">
        <f aca="false">B65-SUM(C65:G65)</f>
        <v>0</v>
      </c>
    </row>
    <row r="66" s="27" customFormat="true" ht="24" hidden="false" customHeight="true" outlineLevel="0" collapsed="false">
      <c r="A66" s="39" t="s">
        <v>53</v>
      </c>
      <c r="B66" s="40"/>
      <c r="C66" s="37" t="n">
        <f aca="false">C65</f>
        <v>2193.33</v>
      </c>
      <c r="D66" s="37" t="n">
        <f aca="false">+C66+D65</f>
        <v>3467.27</v>
      </c>
      <c r="E66" s="37" t="n">
        <f aca="false">+D66+E65</f>
        <v>4589.23</v>
      </c>
      <c r="F66" s="37" t="n">
        <f aca="false">+E66+F65</f>
        <v>5558.93</v>
      </c>
      <c r="G66" s="40"/>
      <c r="H66" s="41" t="n">
        <f aca="false">SUM(H42:H64)</f>
        <v>4800</v>
      </c>
    </row>
    <row r="67" customFormat="false" ht="6" hidden="false" customHeight="true" outlineLevel="0" collapsed="false"/>
    <row r="68" customFormat="false" ht="12" hidden="false" customHeight="true" outlineLevel="0" collapsed="false">
      <c r="A68" s="43" t="s">
        <v>153</v>
      </c>
      <c r="B68" s="44"/>
      <c r="C68" s="44" t="n">
        <v>0</v>
      </c>
      <c r="D68" s="44" t="n">
        <v>0</v>
      </c>
      <c r="E68" s="44" t="n">
        <v>0</v>
      </c>
      <c r="F68" s="44" t="n">
        <v>0</v>
      </c>
      <c r="G68" s="8"/>
      <c r="H68" s="8"/>
    </row>
    <row r="69" customFormat="false" ht="12" hidden="false" customHeight="true" outlineLevel="0" collapsed="false">
      <c r="A69" s="43" t="s">
        <v>55</v>
      </c>
      <c r="B69" s="44"/>
      <c r="C69" s="44" t="n">
        <f aca="false">+C68*20/100</f>
        <v>0</v>
      </c>
      <c r="D69" s="44" t="n">
        <f aca="false">+D68*20/100</f>
        <v>0</v>
      </c>
      <c r="E69" s="44" t="n">
        <f aca="false">+E68*20/100</f>
        <v>0</v>
      </c>
      <c r="F69" s="44" t="n">
        <f aca="false">+F68*20/100</f>
        <v>0</v>
      </c>
      <c r="G69" s="8"/>
      <c r="H69" s="8"/>
    </row>
    <row r="70" customFormat="false" ht="12" hidden="false" customHeight="true" outlineLevel="0" collapsed="false">
      <c r="A70" s="43" t="s">
        <v>56</v>
      </c>
      <c r="B70" s="44"/>
      <c r="C70" s="44" t="n">
        <f aca="false">SUM(C68:C69)</f>
        <v>0</v>
      </c>
      <c r="D70" s="44" t="n">
        <f aca="false">SUM(D68:D69)</f>
        <v>0</v>
      </c>
      <c r="E70" s="44" t="n">
        <f aca="false">SUM(E68:E69)</f>
        <v>0</v>
      </c>
      <c r="F70" s="44" t="n">
        <f aca="false">SUM(F68:F69)</f>
        <v>0</v>
      </c>
      <c r="G70" s="8"/>
      <c r="H70" s="8"/>
    </row>
    <row r="71" customFormat="false" ht="6" hidden="false" customHeight="true" outlineLevel="0" collapsed="false">
      <c r="A71" s="45"/>
    </row>
    <row r="72" s="8" customFormat="true" ht="12" hidden="false" customHeight="true" outlineLevel="0" collapsed="false">
      <c r="A72" s="46" t="s">
        <v>57</v>
      </c>
      <c r="C72" s="8" t="n">
        <f aca="false">+D65+E65+F65+G65</f>
        <v>3980.6</v>
      </c>
      <c r="D72" s="8" t="n">
        <f aca="false">+E65+F65+G65</f>
        <v>2706.66</v>
      </c>
      <c r="E72" s="8" t="n">
        <f aca="false">+F65+G65</f>
        <v>1584.7</v>
      </c>
      <c r="F72" s="8" t="n">
        <f aca="false">+G65</f>
        <v>615</v>
      </c>
    </row>
    <row r="73" s="8" customFormat="true" ht="12" hidden="false" customHeight="true" outlineLevel="0" collapsed="false">
      <c r="A73" s="46" t="s">
        <v>154</v>
      </c>
      <c r="C73" s="8" t="n">
        <f aca="false">C72</f>
        <v>3980.6</v>
      </c>
      <c r="D73" s="8" t="n">
        <f aca="false">D72</f>
        <v>2706.66</v>
      </c>
      <c r="E73" s="8" t="n">
        <f aca="false">E72</f>
        <v>1584.7</v>
      </c>
      <c r="F73" s="8" t="n">
        <f aca="false">F72</f>
        <v>615</v>
      </c>
    </row>
    <row r="74" s="8" customFormat="true" ht="12" hidden="false" customHeight="true" outlineLevel="0" collapsed="false">
      <c r="A74" s="46"/>
    </row>
    <row r="75" s="8" customFormat="true" ht="12" hidden="false" customHeight="true" outlineLevel="0" collapsed="false">
      <c r="A75" s="48"/>
    </row>
    <row r="76" customFormat="false" ht="12" hidden="false" customHeight="true" outlineLevel="0" collapsed="false">
      <c r="A76" s="55" t="s">
        <v>155</v>
      </c>
      <c r="B76" s="55"/>
    </row>
    <row r="77" customFormat="false" ht="12" hidden="false" customHeight="true" outlineLevel="0" collapsed="false">
      <c r="H77" s="10" t="s">
        <v>3</v>
      </c>
    </row>
    <row r="78" s="16" customFormat="true" ht="24" hidden="false" customHeight="true" outlineLevel="0" collapsed="false">
      <c r="A78" s="11" t="s">
        <v>156</v>
      </c>
      <c r="B78" s="12" t="s">
        <v>5</v>
      </c>
      <c r="C78" s="13" t="s">
        <v>6</v>
      </c>
      <c r="D78" s="13" t="s">
        <v>7</v>
      </c>
      <c r="E78" s="13" t="s">
        <v>8</v>
      </c>
      <c r="F78" s="13" t="s">
        <v>9</v>
      </c>
      <c r="G78" s="14" t="n">
        <v>2024</v>
      </c>
      <c r="H78" s="15" t="s">
        <v>10</v>
      </c>
    </row>
    <row r="79" customFormat="false" ht="12" hidden="false" customHeight="true" outlineLevel="0" collapsed="false">
      <c r="A79" s="18"/>
      <c r="B79" s="19"/>
      <c r="C79" s="19"/>
      <c r="D79" s="19"/>
      <c r="E79" s="19"/>
      <c r="F79" s="19"/>
      <c r="G79" s="19"/>
      <c r="H79" s="20"/>
    </row>
    <row r="80" s="27" customFormat="true" ht="12" hidden="false" customHeight="true" outlineLevel="0" collapsed="false">
      <c r="A80" s="22" t="s">
        <v>157</v>
      </c>
      <c r="B80" s="23" t="n">
        <f aca="false">SUM(B81:B85)</f>
        <v>742.8</v>
      </c>
      <c r="C80" s="23" t="n">
        <f aca="false">SUM(C81:C85)</f>
        <v>174.8</v>
      </c>
      <c r="D80" s="23" t="n">
        <f aca="false">SUM(D81:D85)</f>
        <v>156</v>
      </c>
      <c r="E80" s="23" t="n">
        <f aca="false">SUM(E81:E85)</f>
        <v>158</v>
      </c>
      <c r="F80" s="23" t="n">
        <f aca="false">SUM(F81:F85)</f>
        <v>158</v>
      </c>
      <c r="G80" s="23" t="n">
        <f aca="false">SUM(G81:G85)</f>
        <v>96</v>
      </c>
      <c r="H80" s="24" t="n">
        <f aca="false">500+300</f>
        <v>800</v>
      </c>
    </row>
    <row r="81" s="27" customFormat="true" ht="6" hidden="false" customHeight="true" outlineLevel="0" collapsed="false">
      <c r="A81" s="22"/>
      <c r="B81" s="23"/>
      <c r="C81" s="23"/>
      <c r="D81" s="23"/>
      <c r="E81" s="23"/>
      <c r="F81" s="23"/>
      <c r="G81" s="23"/>
      <c r="H81" s="24"/>
    </row>
    <row r="82" customFormat="false" ht="12" hidden="false" customHeight="true" outlineLevel="0" collapsed="false">
      <c r="A82" s="18" t="s">
        <v>33</v>
      </c>
      <c r="B82" s="30" t="n">
        <f aca="false">SUM(C82:G82)</f>
        <v>120</v>
      </c>
      <c r="C82" s="19" t="n">
        <f aca="false">77+43</f>
        <v>120</v>
      </c>
      <c r="D82" s="19"/>
      <c r="E82" s="19"/>
      <c r="F82" s="19"/>
      <c r="G82" s="19"/>
      <c r="H82" s="20"/>
    </row>
    <row r="83" customFormat="false" ht="12" hidden="false" customHeight="true" outlineLevel="0" collapsed="false">
      <c r="A83" s="18" t="s">
        <v>158</v>
      </c>
      <c r="B83" s="30" t="n">
        <f aca="false">SUM(C83:G83)</f>
        <v>378</v>
      </c>
      <c r="C83" s="19" t="n">
        <f aca="false">378-D83-E83-F83-G83</f>
        <v>33</v>
      </c>
      <c r="D83" s="19" t="n">
        <f aca="false">ROUND(378/(28-26+31+30+31+30+31+31+30+31+30+31+31+25)*(30+31+30),0)</f>
        <v>95</v>
      </c>
      <c r="E83" s="19" t="n">
        <f aca="false">ROUND(378/(28-26+31+30+31+30+31+31+30+31+30+31+31+25)*(31+31+30),0)</f>
        <v>96</v>
      </c>
      <c r="F83" s="19" t="n">
        <f aca="false">ROUND(378/(28-26+31+30+31+30+31+31+30+31+30+31+31+25)*(31+30+31),0)</f>
        <v>96</v>
      </c>
      <c r="G83" s="19" t="n">
        <f aca="false">ROUND(378/(28-26+31+30+31+30+31+31+30+31+30+31+31+25)*(31+25),0)</f>
        <v>58</v>
      </c>
      <c r="H83" s="20"/>
    </row>
    <row r="84" customFormat="false" ht="12" hidden="false" customHeight="true" outlineLevel="0" collapsed="false">
      <c r="A84" s="18" t="s">
        <v>159</v>
      </c>
      <c r="B84" s="30" t="n">
        <f aca="false">SUM(C84:G84)</f>
        <v>244.8</v>
      </c>
      <c r="C84" s="19" t="n">
        <f aca="false">244.8-D84-E84-F84-G84</f>
        <v>21.8</v>
      </c>
      <c r="D84" s="19" t="n">
        <f aca="false">ROUND(244.8/(28-26+31+30+31+30+31+31+30+31+30+31+31+25)*(30+31+30),0)</f>
        <v>61</v>
      </c>
      <c r="E84" s="19" t="n">
        <f aca="false">ROUND(244.8/(28-26+31+30+31+30+31+31+30+31+30+31+31+25)*(31+31+30),0)</f>
        <v>62</v>
      </c>
      <c r="F84" s="19" t="n">
        <f aca="false">ROUND(244.8/(28-26+31+30+31+30+31+31+30+31+30+31+31+25)*(31+30+31),0)</f>
        <v>62</v>
      </c>
      <c r="G84" s="19" t="n">
        <f aca="false">ROUND(244.8/(28-26+31+30+31+30+31+31+30+31+30+31+31+25)*(31+25),0)</f>
        <v>38</v>
      </c>
      <c r="H84" s="20"/>
    </row>
    <row r="85" customFormat="false" ht="12" hidden="false" customHeight="true" outlineLevel="0" collapsed="false">
      <c r="A85" s="18"/>
      <c r="B85" s="19"/>
      <c r="C85" s="19"/>
      <c r="D85" s="19"/>
      <c r="E85" s="19"/>
      <c r="F85" s="19"/>
      <c r="G85" s="19"/>
      <c r="H85" s="20"/>
    </row>
    <row r="86" s="27" customFormat="true" ht="12" hidden="false" customHeight="true" outlineLevel="0" collapsed="false">
      <c r="A86" s="22" t="s">
        <v>160</v>
      </c>
      <c r="B86" s="23" t="n">
        <f aca="false">SUM(B87:B93)</f>
        <v>4392</v>
      </c>
      <c r="C86" s="23" t="n">
        <f aca="false">SUM(C87:C93)</f>
        <v>1098</v>
      </c>
      <c r="D86" s="23" t="n">
        <f aca="false">SUM(D87:D93)</f>
        <v>1098</v>
      </c>
      <c r="E86" s="23" t="n">
        <f aca="false">SUM(E87:E93)</f>
        <v>1098</v>
      </c>
      <c r="F86" s="23" t="n">
        <f aca="false">SUM(F87:F93)</f>
        <v>1098</v>
      </c>
      <c r="G86" s="23" t="n">
        <f aca="false">SUM(G87:G93)</f>
        <v>0</v>
      </c>
      <c r="H86" s="24" t="n">
        <v>4400</v>
      </c>
    </row>
    <row r="87" s="27" customFormat="true" ht="6" hidden="false" customHeight="true" outlineLevel="0" collapsed="false">
      <c r="A87" s="22"/>
      <c r="B87" s="23"/>
      <c r="C87" s="23"/>
      <c r="D87" s="23"/>
      <c r="E87" s="23"/>
      <c r="F87" s="23"/>
      <c r="G87" s="23"/>
      <c r="H87" s="24"/>
    </row>
    <row r="88" customFormat="false" ht="12" hidden="false" customHeight="true" outlineLevel="0" collapsed="false">
      <c r="A88" s="18" t="s">
        <v>33</v>
      </c>
      <c r="B88" s="30" t="n">
        <f aca="false">SUM(C88:G88)</f>
        <v>0</v>
      </c>
      <c r="C88" s="19" t="n">
        <v>0</v>
      </c>
      <c r="D88" s="19"/>
      <c r="E88" s="19"/>
      <c r="F88" s="19"/>
      <c r="G88" s="19"/>
      <c r="H88" s="20"/>
    </row>
    <row r="89" customFormat="false" ht="12" hidden="false" customHeight="true" outlineLevel="0" collapsed="false">
      <c r="A89" s="18" t="s">
        <v>161</v>
      </c>
      <c r="B89" s="30" t="n">
        <f aca="false">SUM(C89:G89)</f>
        <v>1098</v>
      </c>
      <c r="C89" s="19" t="n">
        <f aca="false">366+366+366</f>
        <v>1098</v>
      </c>
      <c r="D89" s="19"/>
      <c r="E89" s="56"/>
      <c r="F89" s="56"/>
      <c r="G89" s="19"/>
      <c r="H89" s="20"/>
    </row>
    <row r="90" customFormat="false" ht="12" hidden="false" customHeight="true" outlineLevel="0" collapsed="false">
      <c r="A90" s="18" t="s">
        <v>162</v>
      </c>
      <c r="B90" s="30" t="n">
        <f aca="false">SUM(C90:G90)</f>
        <v>1098</v>
      </c>
      <c r="C90" s="19"/>
      <c r="D90" s="19" t="n">
        <f aca="false">366+366+366</f>
        <v>1098</v>
      </c>
      <c r="E90" s="56"/>
      <c r="F90" s="56"/>
      <c r="G90" s="19"/>
      <c r="H90" s="20"/>
    </row>
    <row r="91" customFormat="false" ht="12" hidden="false" customHeight="true" outlineLevel="0" collapsed="false">
      <c r="A91" s="18" t="s">
        <v>163</v>
      </c>
      <c r="B91" s="30" t="n">
        <f aca="false">SUM(C91:G91)</f>
        <v>1098</v>
      </c>
      <c r="C91" s="19"/>
      <c r="D91" s="19"/>
      <c r="E91" s="56" t="n">
        <f aca="false">366+366+366</f>
        <v>1098</v>
      </c>
      <c r="F91" s="56"/>
      <c r="G91" s="19"/>
      <c r="H91" s="20"/>
    </row>
    <row r="92" customFormat="false" ht="12" hidden="false" customHeight="true" outlineLevel="0" collapsed="false">
      <c r="A92" s="18" t="s">
        <v>164</v>
      </c>
      <c r="B92" s="30" t="n">
        <f aca="false">SUM(C92:G92)</f>
        <v>1098</v>
      </c>
      <c r="C92" s="19"/>
      <c r="D92" s="19"/>
      <c r="E92" s="56"/>
      <c r="F92" s="56" t="n">
        <f aca="false">366+366+366</f>
        <v>1098</v>
      </c>
      <c r="G92" s="19"/>
      <c r="H92" s="20"/>
    </row>
    <row r="93" customFormat="false" ht="12" hidden="false" customHeight="true" outlineLevel="0" collapsed="false">
      <c r="A93" s="18"/>
      <c r="B93" s="19"/>
      <c r="C93" s="19"/>
      <c r="D93" s="19"/>
      <c r="E93" s="19"/>
      <c r="F93" s="19"/>
      <c r="G93" s="19"/>
      <c r="H93" s="20"/>
    </row>
    <row r="94" s="27" customFormat="true" ht="12" hidden="false" customHeight="true" outlineLevel="0" collapsed="false">
      <c r="A94" s="22" t="s">
        <v>165</v>
      </c>
      <c r="B94" s="23" t="n">
        <f aca="false">SUM(B95:B98)</f>
        <v>2634</v>
      </c>
      <c r="C94" s="23" t="n">
        <f aca="false">SUM(C95:C98)</f>
        <v>338</v>
      </c>
      <c r="D94" s="23" t="n">
        <f aca="false">SUM(D95:D98)</f>
        <v>343</v>
      </c>
      <c r="E94" s="23" t="n">
        <f aca="false">SUM(E95:E98)</f>
        <v>347</v>
      </c>
      <c r="F94" s="23" t="n">
        <f aca="false">SUM(F95:F98)</f>
        <v>425</v>
      </c>
      <c r="G94" s="23" t="n">
        <f aca="false">SUM(G95:G98)</f>
        <v>1181</v>
      </c>
      <c r="H94" s="24" t="n">
        <v>1500</v>
      </c>
    </row>
    <row r="95" s="27" customFormat="true" ht="6" hidden="false" customHeight="true" outlineLevel="0" collapsed="false">
      <c r="A95" s="22"/>
      <c r="B95" s="23"/>
      <c r="C95" s="23"/>
      <c r="D95" s="23"/>
      <c r="E95" s="23"/>
      <c r="F95" s="23"/>
      <c r="G95" s="23"/>
      <c r="H95" s="24"/>
    </row>
    <row r="96" customFormat="false" ht="12" hidden="false" customHeight="true" outlineLevel="0" collapsed="false">
      <c r="A96" s="18" t="s">
        <v>33</v>
      </c>
      <c r="B96" s="30" t="n">
        <f aca="false">SUM(C96:G96)</f>
        <v>1164</v>
      </c>
      <c r="C96" s="19" t="n">
        <f aca="false">1164-D96-E96-F96-G96</f>
        <v>338</v>
      </c>
      <c r="D96" s="19" t="n">
        <f aca="false">ROUND(1164/(31+28+31+30+31+30+31+31+30+31+5)*(30+31+30),0)</f>
        <v>343</v>
      </c>
      <c r="E96" s="19" t="n">
        <f aca="false">ROUND(1164/(31+28+31+30+31+30+31+31+30+31+5)*(31+31+30),0)</f>
        <v>347</v>
      </c>
      <c r="F96" s="19" t="n">
        <f aca="false">ROUND(1164/(31+28+31+30+31+30+31+31+30+31+5)*(31+5),0)</f>
        <v>136</v>
      </c>
      <c r="G96" s="19"/>
      <c r="H96" s="20"/>
    </row>
    <row r="97" customFormat="false" ht="12" hidden="false" customHeight="true" outlineLevel="0" collapsed="false">
      <c r="A97" s="18" t="s">
        <v>166</v>
      </c>
      <c r="B97" s="30" t="n">
        <f aca="false">SUM(C97:G97)</f>
        <v>1470</v>
      </c>
      <c r="C97" s="19"/>
      <c r="D97" s="19"/>
      <c r="E97" s="56"/>
      <c r="F97" s="56" t="n">
        <f aca="false">1470-G97</f>
        <v>289</v>
      </c>
      <c r="G97" s="19" t="n">
        <f aca="false">ROUND(1470/(30-5+31+31+29+31+30+31+30+31+31+30+31+30-5)*(31+29+31+30+31+30+31+31+30+31+5),0)</f>
        <v>1181</v>
      </c>
      <c r="H97" s="20"/>
    </row>
    <row r="98" customFormat="false" ht="12" hidden="false" customHeight="true" outlineLevel="0" collapsed="false">
      <c r="A98" s="18"/>
      <c r="B98" s="19"/>
      <c r="C98" s="19"/>
      <c r="D98" s="30"/>
      <c r="E98" s="19"/>
      <c r="F98" s="19"/>
      <c r="G98" s="19"/>
      <c r="H98" s="20"/>
    </row>
    <row r="99" s="27" customFormat="true" ht="12" hidden="false" customHeight="true" outlineLevel="0" collapsed="false">
      <c r="A99" s="22" t="s">
        <v>50</v>
      </c>
      <c r="B99" s="23" t="n">
        <f aca="false">SUM(B100:B111)</f>
        <v>3481.45</v>
      </c>
      <c r="C99" s="23" t="n">
        <f aca="false">SUM(C100:C111)</f>
        <v>1524.78</v>
      </c>
      <c r="D99" s="57" t="n">
        <f aca="false">SUM(D100:D111)</f>
        <v>545.27</v>
      </c>
      <c r="E99" s="23" t="n">
        <f aca="false">SUM(E100:E111)</f>
        <v>819.56</v>
      </c>
      <c r="F99" s="23" t="n">
        <f aca="false">SUM(F100:F111)</f>
        <v>591.84</v>
      </c>
      <c r="G99" s="23" t="n">
        <f aca="false">SUM(G100:G111)</f>
        <v>0</v>
      </c>
      <c r="H99" s="24" t="n">
        <v>1000</v>
      </c>
    </row>
    <row r="100" s="27" customFormat="true" ht="6" hidden="false" customHeight="true" outlineLevel="0" collapsed="false">
      <c r="A100" s="22"/>
      <c r="B100" s="23"/>
      <c r="C100" s="23"/>
      <c r="D100" s="57"/>
      <c r="E100" s="23"/>
      <c r="F100" s="23"/>
      <c r="G100" s="23"/>
      <c r="H100" s="24"/>
    </row>
    <row r="101" customFormat="false" ht="12" hidden="false" customHeight="true" outlineLevel="0" collapsed="false">
      <c r="A101" s="18" t="s">
        <v>167</v>
      </c>
      <c r="B101" s="30" t="n">
        <f aca="false">SUM(C101:G101)</f>
        <v>946.19</v>
      </c>
      <c r="C101" s="19" t="n">
        <f aca="false">17.99+35.99+17.99+35.99+17.99+322.41</f>
        <v>448.36</v>
      </c>
      <c r="D101" s="30" t="n">
        <f aca="false">17.99+35.99+35.99+17.99</f>
        <v>107.96</v>
      </c>
      <c r="E101" s="19" t="n">
        <f aca="false">17.99+35.99+23.99+35.99+35.99</f>
        <v>149.95</v>
      </c>
      <c r="F101" s="19" t="n">
        <f aca="false">35.99+83.97+59.98+59.98</f>
        <v>239.92</v>
      </c>
      <c r="G101" s="19"/>
      <c r="H101" s="20"/>
    </row>
    <row r="102" customFormat="false" ht="12" hidden="false" customHeight="true" outlineLevel="0" collapsed="false">
      <c r="A102" s="18" t="s">
        <v>168</v>
      </c>
      <c r="B102" s="30" t="n">
        <f aca="false">SUM(C102:G102)</f>
        <v>47.99</v>
      </c>
      <c r="C102" s="19" t="n">
        <v>47.99</v>
      </c>
      <c r="D102" s="30"/>
      <c r="E102" s="19"/>
      <c r="F102" s="19" t="n">
        <v>0</v>
      </c>
      <c r="G102" s="19"/>
      <c r="H102" s="20"/>
    </row>
    <row r="103" customFormat="false" ht="12" hidden="false" customHeight="true" outlineLevel="0" collapsed="false">
      <c r="A103" s="18" t="s">
        <v>169</v>
      </c>
      <c r="B103" s="30" t="n">
        <f aca="false">SUM(C103:G103)</f>
        <v>839.16</v>
      </c>
      <c r="C103" s="19" t="n">
        <f aca="false">119.88+119.88</f>
        <v>239.76</v>
      </c>
      <c r="D103" s="30" t="n">
        <f aca="false">119.88+119.88</f>
        <v>239.76</v>
      </c>
      <c r="E103" s="19" t="n">
        <f aca="false">119.88+119.88</f>
        <v>239.76</v>
      </c>
      <c r="F103" s="19" t="n">
        <v>119.88</v>
      </c>
      <c r="G103" s="19"/>
      <c r="H103" s="20"/>
    </row>
    <row r="104" customFormat="false" ht="12" hidden="false" customHeight="true" outlineLevel="0" collapsed="false">
      <c r="A104" s="18" t="s">
        <v>170</v>
      </c>
      <c r="B104" s="30" t="n">
        <f aca="false">SUM(C104:G104)</f>
        <v>188.97</v>
      </c>
      <c r="C104" s="19" t="n">
        <v>188.97</v>
      </c>
      <c r="D104" s="30"/>
      <c r="E104" s="19"/>
      <c r="F104" s="19"/>
      <c r="G104" s="19"/>
      <c r="H104" s="20"/>
    </row>
    <row r="105" customFormat="false" ht="12" hidden="false" customHeight="true" outlineLevel="0" collapsed="false">
      <c r="A105" s="18" t="s">
        <v>171</v>
      </c>
      <c r="B105" s="30" t="n">
        <f aca="false">SUM(C105:G105)</f>
        <v>125.43</v>
      </c>
      <c r="C105" s="19"/>
      <c r="D105" s="30" t="n">
        <v>77.55</v>
      </c>
      <c r="E105" s="19"/>
      <c r="F105" s="19" t="n">
        <v>47.88</v>
      </c>
      <c r="G105" s="19"/>
      <c r="H105" s="20"/>
    </row>
    <row r="106" customFormat="false" ht="12" hidden="false" customHeight="true" outlineLevel="0" collapsed="false">
      <c r="A106" s="18" t="s">
        <v>172</v>
      </c>
      <c r="B106" s="30" t="n">
        <f aca="false">SUM(C106:G106)</f>
        <v>267.48</v>
      </c>
      <c r="C106" s="19"/>
      <c r="D106" s="30"/>
      <c r="E106" s="19" t="n">
        <v>168.48</v>
      </c>
      <c r="F106" s="19" t="n">
        <v>99</v>
      </c>
      <c r="G106" s="19"/>
      <c r="H106" s="20"/>
    </row>
    <row r="107" customFormat="false" ht="12" hidden="false" customHeight="true" outlineLevel="0" collapsed="false">
      <c r="A107" s="18" t="s">
        <v>173</v>
      </c>
      <c r="B107" s="30" t="n">
        <f aca="false">SUM(C107:G107)</f>
        <v>50.4</v>
      </c>
      <c r="C107" s="19"/>
      <c r="D107" s="30"/>
      <c r="E107" s="19" t="n">
        <f aca="false">8.4+8.4+8.4</f>
        <v>25.2</v>
      </c>
      <c r="F107" s="19" t="n">
        <f aca="false">8.4+8.4+8.4</f>
        <v>25.2</v>
      </c>
      <c r="G107" s="19"/>
      <c r="H107" s="20"/>
    </row>
    <row r="108" customFormat="false" ht="12" hidden="false" customHeight="true" outlineLevel="0" collapsed="false">
      <c r="A108" s="18" t="s">
        <v>174</v>
      </c>
      <c r="B108" s="30" t="n">
        <f aca="false">SUM(C108:G108)</f>
        <v>120</v>
      </c>
      <c r="C108" s="19"/>
      <c r="D108" s="30" t="n">
        <v>120</v>
      </c>
      <c r="E108" s="19"/>
      <c r="F108" s="19" t="n">
        <v>0</v>
      </c>
      <c r="G108" s="19"/>
      <c r="H108" s="20"/>
    </row>
    <row r="109" customFormat="false" ht="12" hidden="false" customHeight="true" outlineLevel="0" collapsed="false">
      <c r="A109" s="18" t="s">
        <v>175</v>
      </c>
      <c r="B109" s="30" t="n">
        <f aca="false">SUM(C109:G109)</f>
        <v>296.13</v>
      </c>
      <c r="C109" s="19"/>
      <c r="D109" s="30"/>
      <c r="E109" s="19" t="n">
        <f aca="false">38.31+182.87+14.99</f>
        <v>236.17</v>
      </c>
      <c r="F109" s="19" t="n">
        <f aca="false">14.99+14.99+14.99+14.99</f>
        <v>59.96</v>
      </c>
      <c r="G109" s="19"/>
      <c r="H109" s="20"/>
    </row>
    <row r="110" customFormat="false" ht="12" hidden="false" customHeight="true" outlineLevel="0" collapsed="false">
      <c r="A110" s="18" t="s">
        <v>176</v>
      </c>
      <c r="B110" s="30" t="n">
        <f aca="false">SUM(C110:G110)</f>
        <v>599.7</v>
      </c>
      <c r="C110" s="19" t="n">
        <v>599.7</v>
      </c>
      <c r="D110" s="19"/>
      <c r="E110" s="19"/>
      <c r="F110" s="19"/>
      <c r="G110" s="19"/>
      <c r="H110" s="20"/>
    </row>
    <row r="111" customFormat="false" ht="12" hidden="false" customHeight="true" outlineLevel="0" collapsed="false">
      <c r="A111" s="18"/>
      <c r="B111" s="19"/>
      <c r="C111" s="50"/>
      <c r="D111" s="50"/>
      <c r="E111" s="50"/>
      <c r="F111" s="50"/>
      <c r="G111" s="19"/>
      <c r="H111" s="20"/>
    </row>
    <row r="112" s="27" customFormat="true" ht="24" hidden="false" customHeight="true" outlineLevel="0" collapsed="false">
      <c r="A112" s="36" t="s">
        <v>52</v>
      </c>
      <c r="B112" s="37" t="n">
        <f aca="false">+B80+B86+B94+B99</f>
        <v>11250.25</v>
      </c>
      <c r="C112" s="37" t="n">
        <f aca="false">+C80+C86+C94+C99</f>
        <v>3135.58</v>
      </c>
      <c r="D112" s="37" t="n">
        <f aca="false">+D80+D86+D94+D99</f>
        <v>2142.27</v>
      </c>
      <c r="E112" s="37" t="n">
        <f aca="false">+E80+E86+E94+E99</f>
        <v>2422.56</v>
      </c>
      <c r="F112" s="37" t="n">
        <f aca="false">+F80+F86+F94+F99</f>
        <v>2272.84</v>
      </c>
      <c r="G112" s="37" t="n">
        <f aca="false">+G80+G86+G94+G99</f>
        <v>1277</v>
      </c>
      <c r="H112" s="38"/>
      <c r="I112" s="27" t="n">
        <f aca="false">B112-SUM(C112:G112)</f>
        <v>0</v>
      </c>
    </row>
    <row r="113" s="27" customFormat="true" ht="24" hidden="false" customHeight="true" outlineLevel="0" collapsed="false">
      <c r="A113" s="39" t="s">
        <v>53</v>
      </c>
      <c r="B113" s="40"/>
      <c r="C113" s="37" t="n">
        <f aca="false">C112</f>
        <v>3135.58</v>
      </c>
      <c r="D113" s="37" t="n">
        <f aca="false">+C113+D112</f>
        <v>5277.85</v>
      </c>
      <c r="E113" s="37" t="n">
        <f aca="false">+D113+E112</f>
        <v>7700.41</v>
      </c>
      <c r="F113" s="37" t="n">
        <f aca="false">+E113+F112</f>
        <v>9973.25</v>
      </c>
      <c r="G113" s="40"/>
      <c r="H113" s="41" t="n">
        <f aca="false">SUM(H79:H111)</f>
        <v>7700</v>
      </c>
    </row>
    <row r="114" customFormat="false" ht="12" hidden="false" customHeight="true" outlineLevel="0" collapsed="false"/>
    <row r="115" customFormat="false" ht="12" hidden="false" customHeight="true" outlineLevel="0" collapsed="false">
      <c r="A115" s="43" t="s">
        <v>177</v>
      </c>
      <c r="B115" s="44"/>
      <c r="C115" s="44" t="n">
        <v>0</v>
      </c>
      <c r="D115" s="44" t="n">
        <v>0</v>
      </c>
      <c r="E115" s="44" t="n">
        <v>0</v>
      </c>
      <c r="F115" s="44" t="n">
        <v>0</v>
      </c>
      <c r="G115" s="8"/>
      <c r="H115" s="8"/>
    </row>
    <row r="116" customFormat="false" ht="12" hidden="false" customHeight="true" outlineLevel="0" collapsed="false">
      <c r="A116" s="43" t="s">
        <v>55</v>
      </c>
      <c r="B116" s="44"/>
      <c r="C116" s="44" t="n">
        <f aca="false">+C115*20/100</f>
        <v>0</v>
      </c>
      <c r="D116" s="44" t="n">
        <f aca="false">+D115*20/100</f>
        <v>0</v>
      </c>
      <c r="E116" s="44" t="n">
        <f aca="false">+E115*20/100</f>
        <v>0</v>
      </c>
      <c r="F116" s="44" t="n">
        <f aca="false">+F115*20/100</f>
        <v>0</v>
      </c>
      <c r="G116" s="8"/>
      <c r="H116" s="8"/>
    </row>
    <row r="117" customFormat="false" ht="12" hidden="false" customHeight="true" outlineLevel="0" collapsed="false">
      <c r="A117" s="43" t="s">
        <v>56</v>
      </c>
      <c r="B117" s="44"/>
      <c r="C117" s="44" t="n">
        <f aca="false">SUM(C115:C116)</f>
        <v>0</v>
      </c>
      <c r="D117" s="44" t="n">
        <f aca="false">SUM(D115:D116)</f>
        <v>0</v>
      </c>
      <c r="E117" s="44" t="n">
        <f aca="false">SUM(E115:E116)</f>
        <v>0</v>
      </c>
      <c r="F117" s="44" t="n">
        <f aca="false">SUM(F115:F116)</f>
        <v>0</v>
      </c>
      <c r="G117" s="8"/>
      <c r="H117" s="8"/>
    </row>
    <row r="118" customFormat="false" ht="12" hidden="false" customHeight="true" outlineLevel="0" collapsed="false">
      <c r="A118" s="45"/>
    </row>
    <row r="119" s="8" customFormat="true" ht="12" hidden="false" customHeight="true" outlineLevel="0" collapsed="false">
      <c r="A119" s="46" t="s">
        <v>57</v>
      </c>
      <c r="C119" s="8" t="n">
        <f aca="false">+D112+E112+F112+G112</f>
        <v>8114.67</v>
      </c>
      <c r="D119" s="8" t="n">
        <f aca="false">+E112+F112+G112</f>
        <v>5972.4</v>
      </c>
      <c r="E119" s="8" t="n">
        <f aca="false">+F112+G112</f>
        <v>3549.84</v>
      </c>
      <c r="F119" s="8" t="n">
        <f aca="false">+G112</f>
        <v>1277</v>
      </c>
    </row>
    <row r="120" s="8" customFormat="true" ht="12" hidden="false" customHeight="true" outlineLevel="0" collapsed="false">
      <c r="A120" s="46" t="s">
        <v>178</v>
      </c>
      <c r="C120" s="8" t="n">
        <f aca="false">C119</f>
        <v>8114.67</v>
      </c>
      <c r="D120" s="8" t="n">
        <f aca="false">D119</f>
        <v>5972.4</v>
      </c>
      <c r="E120" s="8" t="n">
        <f aca="false">E119</f>
        <v>3549.84</v>
      </c>
      <c r="F120" s="8" t="n">
        <f aca="false">F119</f>
        <v>1277</v>
      </c>
    </row>
    <row r="121" s="8" customFormat="true" ht="12" hidden="false" customHeight="true" outlineLevel="0" collapsed="false">
      <c r="A121" s="46"/>
    </row>
    <row r="122" customFormat="false" ht="12" hidden="false" customHeight="true" outlineLevel="0" collapsed="false"/>
  </sheetData>
  <mergeCells count="3">
    <mergeCell ref="A1:H1"/>
    <mergeCell ref="A7:B7"/>
    <mergeCell ref="A76:B76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0" activeCellId="0" sqref="G5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0.99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179</v>
      </c>
      <c r="B7" s="9"/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180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</row>
    <row r="11" s="27" customFormat="true" ht="12" hidden="false" customHeight="true" outlineLevel="0" collapsed="false">
      <c r="A11" s="22" t="s">
        <v>181</v>
      </c>
      <c r="B11" s="23" t="n">
        <f aca="false">SUM(B12:B15)</f>
        <v>1631.42</v>
      </c>
      <c r="C11" s="23" t="n">
        <f aca="false">SUM(C12:C15)</f>
        <v>407.42</v>
      </c>
      <c r="D11" s="23" t="n">
        <f aca="false">SUM(D12:D15)</f>
        <v>408</v>
      </c>
      <c r="E11" s="23" t="n">
        <f aca="false">SUM(E12:E15)</f>
        <v>408</v>
      </c>
      <c r="F11" s="23" t="n">
        <f aca="false">SUM(F12:F15)</f>
        <v>408</v>
      </c>
      <c r="G11" s="23" t="n">
        <f aca="false">SUM(G12:G15)</f>
        <v>0</v>
      </c>
      <c r="H11" s="24" t="n">
        <v>1650</v>
      </c>
      <c r="I11" s="25"/>
    </row>
    <row r="12" s="27" customFormat="true" ht="6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25"/>
    </row>
    <row r="13" customFormat="false" ht="12" hidden="false" customHeight="true" outlineLevel="0" collapsed="false">
      <c r="A13" s="18" t="s">
        <v>33</v>
      </c>
      <c r="B13" s="19" t="n">
        <f aca="false">SUM(C13:G13)</f>
        <v>0</v>
      </c>
      <c r="C13" s="19" t="n">
        <v>0</v>
      </c>
      <c r="D13" s="19"/>
      <c r="E13" s="19"/>
      <c r="F13" s="19"/>
      <c r="G13" s="19"/>
      <c r="H13" s="20"/>
    </row>
    <row r="14" customFormat="false" ht="12" hidden="false" customHeight="true" outlineLevel="0" collapsed="false">
      <c r="A14" s="29" t="s">
        <v>182</v>
      </c>
      <c r="B14" s="19" t="n">
        <f aca="false">SUM(C14:G14)</f>
        <v>1631.42</v>
      </c>
      <c r="C14" s="19" t="n">
        <f aca="false">1631.42-D14-E14-F14</f>
        <v>407.42</v>
      </c>
      <c r="D14" s="19" t="n">
        <f aca="false">+ROUND(1631.42/4,0)</f>
        <v>408</v>
      </c>
      <c r="E14" s="19" t="n">
        <f aca="false">+ROUND(1631.42/4,0)</f>
        <v>408</v>
      </c>
      <c r="F14" s="19" t="n">
        <f aca="false">+ROUND(1631.42/4,0)</f>
        <v>408</v>
      </c>
      <c r="G14" s="19"/>
      <c r="H14" s="20"/>
    </row>
    <row r="15" customFormat="false" ht="12" hidden="false" customHeight="true" outlineLevel="0" collapsed="false">
      <c r="A15" s="18"/>
      <c r="B15" s="19"/>
      <c r="C15" s="19"/>
      <c r="D15" s="19"/>
      <c r="E15" s="19"/>
      <c r="F15" s="19"/>
      <c r="G15" s="19"/>
      <c r="H15" s="20"/>
    </row>
    <row r="16" s="27" customFormat="true" ht="12" hidden="false" customHeight="true" outlineLevel="0" collapsed="false">
      <c r="A16" s="22" t="s">
        <v>183</v>
      </c>
      <c r="B16" s="23" t="n">
        <f aca="false">SUM(B17:B20)</f>
        <v>337.92</v>
      </c>
      <c r="C16" s="23" t="n">
        <f aca="false">SUM(C17:C20)</f>
        <v>85.92</v>
      </c>
      <c r="D16" s="23" t="n">
        <f aca="false">SUM(D17:D20)</f>
        <v>84</v>
      </c>
      <c r="E16" s="23" t="n">
        <f aca="false">SUM(E17:E20)</f>
        <v>84</v>
      </c>
      <c r="F16" s="23" t="n">
        <f aca="false">SUM(F17:F20)</f>
        <v>84</v>
      </c>
      <c r="G16" s="23" t="n">
        <f aca="false">SUM(G17:G20)</f>
        <v>0</v>
      </c>
      <c r="H16" s="24" t="n">
        <v>350</v>
      </c>
      <c r="I16" s="25"/>
    </row>
    <row r="17" s="27" customFormat="true" ht="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/>
    </row>
    <row r="18" customFormat="false" ht="12" hidden="false" customHeight="true" outlineLevel="0" collapsed="false">
      <c r="A18" s="18" t="s">
        <v>33</v>
      </c>
      <c r="B18" s="19" t="n">
        <f aca="false">SUM(C18:G18)</f>
        <v>0</v>
      </c>
      <c r="C18" s="19" t="n">
        <v>0</v>
      </c>
      <c r="D18" s="19"/>
      <c r="E18" s="19"/>
      <c r="F18" s="19"/>
      <c r="G18" s="19"/>
      <c r="H18" s="20"/>
    </row>
    <row r="19" customFormat="false" ht="12" hidden="false" customHeight="true" outlineLevel="0" collapsed="false">
      <c r="A19" s="29" t="s">
        <v>182</v>
      </c>
      <c r="B19" s="19" t="n">
        <f aca="false">SUM(C19:G19)</f>
        <v>337.92</v>
      </c>
      <c r="C19" s="19" t="n">
        <f aca="false">337.92-D19-E19-F19</f>
        <v>85.92</v>
      </c>
      <c r="D19" s="19" t="n">
        <f aca="false">+ROUND(337.92/4,0)</f>
        <v>84</v>
      </c>
      <c r="E19" s="19" t="n">
        <f aca="false">+ROUND(337.92/4,0)</f>
        <v>84</v>
      </c>
      <c r="F19" s="19" t="n">
        <f aca="false">+ROUND(337.92/4,0)</f>
        <v>84</v>
      </c>
      <c r="G19" s="19"/>
      <c r="H19" s="20"/>
    </row>
    <row r="20" customFormat="false" ht="12" hidden="false" customHeight="true" outlineLevel="0" collapsed="false">
      <c r="A20" s="18"/>
      <c r="B20" s="19"/>
      <c r="C20" s="19"/>
      <c r="D20" s="19"/>
      <c r="E20" s="19"/>
      <c r="F20" s="19"/>
      <c r="G20" s="19"/>
      <c r="H20" s="20"/>
    </row>
    <row r="21" s="27" customFormat="true" ht="12" hidden="false" customHeight="true" outlineLevel="0" collapsed="false">
      <c r="A21" s="22" t="s">
        <v>50</v>
      </c>
      <c r="B21" s="23" t="n">
        <f aca="false">SUM(B22:B24)</f>
        <v>0</v>
      </c>
      <c r="C21" s="23" t="n">
        <f aca="false">SUM(C22:C24)</f>
        <v>0</v>
      </c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4"/>
      <c r="I21" s="25"/>
    </row>
    <row r="22" s="27" customFormat="true" ht="6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25"/>
    </row>
    <row r="23" customFormat="false" ht="12" hidden="false" customHeight="true" outlineLevel="0" collapsed="false">
      <c r="A23" s="18"/>
      <c r="B23" s="19" t="n">
        <f aca="false">SUM(C23:G23)</f>
        <v>0</v>
      </c>
      <c r="C23" s="19"/>
      <c r="D23" s="19"/>
      <c r="E23" s="19"/>
      <c r="F23" s="19"/>
      <c r="G23" s="19"/>
      <c r="H23" s="20"/>
    </row>
    <row r="24" customFormat="false" ht="12" hidden="false" customHeight="true" outlineLevel="0" collapsed="false">
      <c r="A24" s="18"/>
      <c r="B24" s="19"/>
      <c r="C24" s="19"/>
      <c r="D24" s="19"/>
      <c r="E24" s="19"/>
      <c r="F24" s="19"/>
      <c r="G24" s="19"/>
      <c r="H24" s="20"/>
    </row>
    <row r="25" s="27" customFormat="true" ht="24" hidden="false" customHeight="true" outlineLevel="0" collapsed="false">
      <c r="A25" s="36" t="s">
        <v>52</v>
      </c>
      <c r="B25" s="37" t="n">
        <f aca="false">+B16+B11+B21</f>
        <v>1969.34</v>
      </c>
      <c r="C25" s="37" t="n">
        <f aca="false">+C16+C11+C21</f>
        <v>493.34</v>
      </c>
      <c r="D25" s="37" t="n">
        <f aca="false">+D16+D11+D21</f>
        <v>492</v>
      </c>
      <c r="E25" s="37" t="n">
        <f aca="false">+E16+E11+E21</f>
        <v>492</v>
      </c>
      <c r="F25" s="37" t="n">
        <f aca="false">+F16+F11+F21</f>
        <v>492</v>
      </c>
      <c r="G25" s="37" t="n">
        <f aca="false">+G16+G11+G21</f>
        <v>0</v>
      </c>
      <c r="H25" s="38"/>
      <c r="I25" s="27" t="n">
        <f aca="false">B25-SUM(C25:G25)</f>
        <v>0</v>
      </c>
    </row>
    <row r="26" s="27" customFormat="true" ht="24" hidden="false" customHeight="true" outlineLevel="0" collapsed="false">
      <c r="A26" s="39" t="s">
        <v>53</v>
      </c>
      <c r="B26" s="40"/>
      <c r="C26" s="37" t="n">
        <f aca="false">C25</f>
        <v>493.34</v>
      </c>
      <c r="D26" s="37" t="n">
        <f aca="false">+C26+D25</f>
        <v>985.34</v>
      </c>
      <c r="E26" s="37" t="n">
        <f aca="false">+D26+E25</f>
        <v>1477.34</v>
      </c>
      <c r="F26" s="37" t="n">
        <f aca="false">+E26+F25</f>
        <v>1969.34</v>
      </c>
      <c r="G26" s="40"/>
      <c r="H26" s="41" t="n">
        <f aca="false">SUM(H10:H24)</f>
        <v>2000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43" t="s">
        <v>184</v>
      </c>
      <c r="B28" s="44"/>
      <c r="C28" s="44" t="n">
        <v>0</v>
      </c>
      <c r="D28" s="44" t="n">
        <v>0</v>
      </c>
      <c r="E28" s="44" t="n">
        <v>0</v>
      </c>
      <c r="F28" s="44" t="n">
        <v>0</v>
      </c>
      <c r="G28" s="8"/>
      <c r="H28" s="8"/>
    </row>
    <row r="29" customFormat="false" ht="12" hidden="false" customHeight="true" outlineLevel="0" collapsed="false">
      <c r="A29" s="43" t="s">
        <v>56</v>
      </c>
      <c r="B29" s="44"/>
      <c r="C29" s="44" t="n">
        <f aca="false">SUM(C28:C28)</f>
        <v>0</v>
      </c>
      <c r="D29" s="44" t="n">
        <f aca="false">SUM(D28:D28)</f>
        <v>0</v>
      </c>
      <c r="E29" s="44" t="n">
        <f aca="false">SUM(E28:E28)</f>
        <v>0</v>
      </c>
      <c r="F29" s="44" t="n">
        <f aca="false">SUM(F28:F28)</f>
        <v>0</v>
      </c>
      <c r="G29" s="8"/>
      <c r="H29" s="8"/>
    </row>
    <row r="30" customFormat="false" ht="12" hidden="false" customHeight="true" outlineLevel="0" collapsed="false">
      <c r="A30" s="45"/>
    </row>
    <row r="31" s="8" customFormat="true" ht="12" hidden="false" customHeight="true" outlineLevel="0" collapsed="false">
      <c r="A31" s="46" t="s">
        <v>57</v>
      </c>
      <c r="C31" s="8" t="n">
        <f aca="false">+D25+E25+F25+G25</f>
        <v>1476</v>
      </c>
      <c r="D31" s="8" t="n">
        <f aca="false">+E25+F25+G25</f>
        <v>984</v>
      </c>
      <c r="E31" s="8" t="n">
        <f aca="false">+F25+G25</f>
        <v>492</v>
      </c>
      <c r="F31" s="8" t="n">
        <f aca="false">+G25</f>
        <v>0</v>
      </c>
    </row>
    <row r="32" s="8" customFormat="true" ht="12" hidden="false" customHeight="true" outlineLevel="0" collapsed="false">
      <c r="A32" s="46" t="s">
        <v>185</v>
      </c>
      <c r="C32" s="8" t="n">
        <f aca="false">C31</f>
        <v>1476</v>
      </c>
      <c r="D32" s="8" t="n">
        <f aca="false">D31</f>
        <v>984</v>
      </c>
      <c r="E32" s="8" t="n">
        <f aca="false">E31</f>
        <v>492</v>
      </c>
      <c r="F32" s="8" t="n">
        <f aca="false">F31</f>
        <v>0</v>
      </c>
    </row>
    <row r="33" s="8" customFormat="true" ht="12" hidden="false" customHeight="true" outlineLevel="0" collapsed="false">
      <c r="A33" s="46"/>
    </row>
    <row r="34" s="8" customFormat="true" ht="12" hidden="false" customHeight="true" outlineLevel="0" collapsed="false">
      <c r="A34" s="48"/>
    </row>
    <row r="35" customFormat="false" ht="12" hidden="false" customHeight="true" outlineLevel="0" collapsed="false">
      <c r="A35" s="9" t="s">
        <v>186</v>
      </c>
    </row>
    <row r="36" customFormat="false" ht="12" hidden="false" customHeight="true" outlineLevel="0" collapsed="false">
      <c r="H36" s="10" t="s">
        <v>3</v>
      </c>
    </row>
    <row r="37" s="16" customFormat="true" ht="24" hidden="false" customHeight="true" outlineLevel="0" collapsed="false">
      <c r="A37" s="11" t="s">
        <v>187</v>
      </c>
      <c r="B37" s="12" t="s">
        <v>5</v>
      </c>
      <c r="C37" s="13" t="s">
        <v>6</v>
      </c>
      <c r="D37" s="13" t="s">
        <v>7</v>
      </c>
      <c r="E37" s="13" t="s">
        <v>8</v>
      </c>
      <c r="F37" s="13" t="s">
        <v>9</v>
      </c>
      <c r="G37" s="14" t="n">
        <v>2024</v>
      </c>
      <c r="H37" s="15" t="s">
        <v>10</v>
      </c>
    </row>
    <row r="38" customFormat="false" ht="12" hidden="false" customHeight="true" outlineLevel="0" collapsed="false">
      <c r="A38" s="18"/>
      <c r="B38" s="19"/>
      <c r="C38" s="19"/>
      <c r="D38" s="19"/>
      <c r="E38" s="19"/>
      <c r="F38" s="19"/>
      <c r="G38" s="19"/>
      <c r="H38" s="20"/>
    </row>
    <row r="39" s="27" customFormat="true" ht="12" hidden="false" customHeight="true" outlineLevel="0" collapsed="false">
      <c r="A39" s="22" t="s">
        <v>188</v>
      </c>
      <c r="B39" s="23" t="n">
        <f aca="false">SUM(B40:B53)</f>
        <v>4789.21</v>
      </c>
      <c r="C39" s="23" t="n">
        <f aca="false">SUM(C40:C53)</f>
        <v>325</v>
      </c>
      <c r="D39" s="23" t="n">
        <f aca="false">SUM(D40:D53)</f>
        <v>328</v>
      </c>
      <c r="E39" s="23" t="n">
        <f aca="false">SUM(E40:E53)</f>
        <v>743.64</v>
      </c>
      <c r="F39" s="23" t="n">
        <f aca="false">SUM(F40:F53)</f>
        <v>916.57</v>
      </c>
      <c r="G39" s="23" t="n">
        <f aca="false">SUM(G40:G53)</f>
        <v>2476</v>
      </c>
      <c r="H39" s="24" t="n">
        <v>1300</v>
      </c>
      <c r="I39" s="25"/>
    </row>
    <row r="40" s="27" customFormat="true" ht="6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/>
    </row>
    <row r="41" s="27" customFormat="true" ht="12" hidden="false" customHeight="true" outlineLevel="0" collapsed="false">
      <c r="A41" s="22" t="s">
        <v>189</v>
      </c>
      <c r="B41" s="23"/>
      <c r="C41" s="23"/>
      <c r="D41" s="23"/>
      <c r="E41" s="23"/>
      <c r="F41" s="23"/>
      <c r="G41" s="23"/>
      <c r="H41" s="24"/>
      <c r="I41" s="25"/>
    </row>
    <row r="42" customFormat="false" ht="12" hidden="false" customHeight="true" outlineLevel="0" collapsed="false">
      <c r="A42" s="18" t="s">
        <v>33</v>
      </c>
      <c r="B42" s="19" t="n">
        <f aca="false">SUM(C42:G42)</f>
        <v>1097</v>
      </c>
      <c r="C42" s="19" t="n">
        <f aca="false">1097-D42-E42-F42</f>
        <v>325</v>
      </c>
      <c r="D42" s="19" t="n">
        <f aca="false">ROUND(1097/(31+28+31+30+31+30+31+31+30+31)*(30+31+30),0)</f>
        <v>328</v>
      </c>
      <c r="E42" s="19" t="n">
        <f aca="false">ROUND(1097/(31+28+31+30+31+30+31+31+30+31)*(31+31+30),0)</f>
        <v>332</v>
      </c>
      <c r="F42" s="19" t="n">
        <f aca="false">ROUND(1097/(31+28+31+30+31+30+31+31+30+31)*(31),0)</f>
        <v>112</v>
      </c>
      <c r="G42" s="19"/>
      <c r="H42" s="20"/>
    </row>
    <row r="43" customFormat="false" ht="12" hidden="false" customHeight="true" outlineLevel="0" collapsed="false">
      <c r="A43" s="18" t="s">
        <v>190</v>
      </c>
      <c r="B43" s="19" t="n">
        <f aca="false">SUM(C43:G43)</f>
        <v>-444</v>
      </c>
      <c r="C43" s="19"/>
      <c r="D43" s="19"/>
      <c r="E43" s="19" t="n">
        <f aca="false">-E42</f>
        <v>-332</v>
      </c>
      <c r="F43" s="19" t="n">
        <f aca="false">-F42</f>
        <v>-112</v>
      </c>
      <c r="G43" s="19"/>
      <c r="H43" s="20"/>
    </row>
    <row r="44" customFormat="false" ht="12" hidden="false" customHeight="true" outlineLevel="0" collapsed="false">
      <c r="A44" s="29" t="s">
        <v>191</v>
      </c>
      <c r="B44" s="19" t="n">
        <f aca="false">SUM(C44:G44)</f>
        <v>1341.03</v>
      </c>
      <c r="C44" s="19"/>
      <c r="D44" s="19"/>
      <c r="E44" s="19" t="n">
        <f aca="false">1341.03-F44-G44</f>
        <v>368.03</v>
      </c>
      <c r="F44" s="19" t="n">
        <f aca="false">ROUND(1341.03/(30-22+31+31+30+31+30+31+31+28+31+30+31+23)*(31+30+31),0)</f>
        <v>337</v>
      </c>
      <c r="G44" s="19" t="n">
        <f aca="false">ROUND(1341.03/(30-22+31+31+30+31+30+31+31+29+31+30+31+23)*(31+29+31+30+31+22),0)</f>
        <v>636</v>
      </c>
      <c r="H44" s="20"/>
    </row>
    <row r="45" s="27" customFormat="true" ht="12" hidden="false" customHeight="true" outlineLevel="0" collapsed="false">
      <c r="A45" s="22" t="s">
        <v>192</v>
      </c>
      <c r="B45" s="23"/>
      <c r="C45" s="23"/>
      <c r="D45" s="23"/>
      <c r="E45" s="23"/>
      <c r="F45" s="23"/>
      <c r="G45" s="23"/>
      <c r="H45" s="24"/>
      <c r="I45" s="25"/>
    </row>
    <row r="46" customFormat="false" ht="12" hidden="false" customHeight="true" outlineLevel="0" collapsed="false">
      <c r="A46" s="18" t="s">
        <v>33</v>
      </c>
      <c r="B46" s="19" t="n">
        <f aca="false">SUM(C46:G46)</f>
        <v>0</v>
      </c>
      <c r="C46" s="19"/>
      <c r="D46" s="19"/>
      <c r="E46" s="19"/>
      <c r="F46" s="19"/>
      <c r="G46" s="19"/>
      <c r="H46" s="20"/>
    </row>
    <row r="47" customFormat="false" ht="12" hidden="false" customHeight="true" outlineLevel="0" collapsed="false">
      <c r="A47" s="18" t="s">
        <v>193</v>
      </c>
      <c r="B47" s="19" t="n">
        <f aca="false">SUM(C47:G47)</f>
        <v>444</v>
      </c>
      <c r="C47" s="19"/>
      <c r="D47" s="19"/>
      <c r="E47" s="19" t="n">
        <f aca="false">444-F47</f>
        <v>347</v>
      </c>
      <c r="F47" s="19" t="n">
        <f aca="false">ROUND(444/(30-11+31+31+30+31)*(31),0)</f>
        <v>97</v>
      </c>
      <c r="G47" s="19"/>
      <c r="H47" s="20"/>
    </row>
    <row r="48" customFormat="false" ht="12" hidden="false" customHeight="true" outlineLevel="0" collapsed="false">
      <c r="A48" s="29" t="s">
        <v>194</v>
      </c>
      <c r="B48" s="19" t="n">
        <f aca="false">SUM(C48:G48)</f>
        <v>36.61</v>
      </c>
      <c r="C48" s="19"/>
      <c r="D48" s="19"/>
      <c r="E48" s="19" t="n">
        <f aca="false">36.61-F48</f>
        <v>28.61</v>
      </c>
      <c r="F48" s="19" t="n">
        <f aca="false">ROUND(36.61/(30-11+31+31+30+31)*(31),0)</f>
        <v>8</v>
      </c>
      <c r="G48" s="19"/>
      <c r="H48" s="20"/>
    </row>
    <row r="49" customFormat="false" ht="12" hidden="false" customHeight="true" outlineLevel="0" collapsed="false">
      <c r="A49" s="29" t="s">
        <v>195</v>
      </c>
      <c r="B49" s="19" t="n">
        <f aca="false">SUM(C49:G49)</f>
        <v>1360.42</v>
      </c>
      <c r="C49" s="19"/>
      <c r="D49" s="19"/>
      <c r="E49" s="19"/>
      <c r="F49" s="19" t="n">
        <f aca="false">1360.42-G49</f>
        <v>226.42</v>
      </c>
      <c r="G49" s="19" t="n">
        <f aca="false">ROUND(1360.42/(30+31+31+29+31+30+31+30+31+31+30+31)*(31+29+31+30+31+30+31+31+30+31),0)</f>
        <v>1134</v>
      </c>
      <c r="H49" s="20"/>
    </row>
    <row r="50" s="27" customFormat="true" ht="12" hidden="false" customHeight="true" outlineLevel="0" collapsed="false">
      <c r="A50" s="22" t="s">
        <v>196</v>
      </c>
      <c r="B50" s="23"/>
      <c r="C50" s="23"/>
      <c r="D50" s="23"/>
      <c r="E50" s="23"/>
      <c r="F50" s="23"/>
      <c r="G50" s="23"/>
      <c r="H50" s="24"/>
      <c r="I50" s="25"/>
    </row>
    <row r="51" customFormat="false" ht="12" hidden="false" customHeight="true" outlineLevel="0" collapsed="false">
      <c r="A51" s="18" t="s">
        <v>33</v>
      </c>
      <c r="B51" s="19" t="n">
        <f aca="false">SUM(C51:G51)</f>
        <v>0</v>
      </c>
      <c r="C51" s="19"/>
      <c r="D51" s="19"/>
      <c r="E51" s="19"/>
      <c r="F51" s="19"/>
      <c r="G51" s="19"/>
      <c r="H51" s="20"/>
    </row>
    <row r="52" customFormat="false" ht="12" hidden="false" customHeight="true" outlineLevel="0" collapsed="false">
      <c r="A52" s="29" t="s">
        <v>197</v>
      </c>
      <c r="B52" s="19" t="n">
        <f aca="false">SUM(C52:G52)</f>
        <v>954.15</v>
      </c>
      <c r="C52" s="19"/>
      <c r="D52" s="19"/>
      <c r="E52" s="19"/>
      <c r="F52" s="19" t="n">
        <f aca="false">954.15-G52</f>
        <v>248.15</v>
      </c>
      <c r="G52" s="19" t="n">
        <f aca="false">ROUND(954.15/(30-27+31+30+31+31+28+31+30+31+30+31+31+27)*(31+28+31+30+31+30+31+31+27),0)</f>
        <v>706</v>
      </c>
      <c r="H52" s="20"/>
    </row>
    <row r="53" customFormat="false" ht="12" hidden="false" customHeight="true" outlineLevel="0" collapsed="false">
      <c r="A53" s="18"/>
      <c r="B53" s="19"/>
      <c r="C53" s="19"/>
      <c r="D53" s="19"/>
      <c r="E53" s="19"/>
      <c r="F53" s="19"/>
      <c r="G53" s="19"/>
      <c r="H53" s="20"/>
    </row>
    <row r="54" customFormat="false" ht="12" hidden="false" customHeight="true" outlineLevel="0" collapsed="false">
      <c r="A54" s="18"/>
      <c r="B54" s="19"/>
      <c r="C54" s="19"/>
      <c r="D54" s="19"/>
      <c r="E54" s="19"/>
      <c r="F54" s="19"/>
      <c r="G54" s="19"/>
      <c r="H54" s="20"/>
    </row>
    <row r="55" s="27" customFormat="true" ht="12" hidden="false" customHeight="true" outlineLevel="0" collapsed="false">
      <c r="A55" s="22" t="s">
        <v>50</v>
      </c>
      <c r="B55" s="23" t="n">
        <f aca="false">SUM(B56:B58)</f>
        <v>0</v>
      </c>
      <c r="C55" s="23" t="n">
        <f aca="false">SUM(C56:C58)</f>
        <v>0</v>
      </c>
      <c r="D55" s="23" t="n">
        <f aca="false">SUM(D56:D58)</f>
        <v>0</v>
      </c>
      <c r="E55" s="23" t="n">
        <f aca="false">SUM(E56:E58)</f>
        <v>0</v>
      </c>
      <c r="F55" s="23" t="n">
        <f aca="false">SUM(F56:F58)</f>
        <v>0</v>
      </c>
      <c r="G55" s="23" t="n">
        <f aca="false">SUM(G56:G58)</f>
        <v>0</v>
      </c>
      <c r="H55" s="24"/>
      <c r="I55" s="25"/>
    </row>
    <row r="56" s="27" customFormat="true" ht="6" hidden="false" customHeight="true" outlineLevel="0" collapsed="false">
      <c r="A56" s="22"/>
      <c r="B56" s="23"/>
      <c r="C56" s="23"/>
      <c r="D56" s="23"/>
      <c r="E56" s="23"/>
      <c r="F56" s="23"/>
      <c r="G56" s="23"/>
      <c r="H56" s="24"/>
      <c r="I56" s="25"/>
    </row>
    <row r="57" customFormat="false" ht="12" hidden="false" customHeight="true" outlineLevel="0" collapsed="false">
      <c r="A57" s="18"/>
      <c r="B57" s="19" t="n">
        <f aca="false">SUM(C57:G57)</f>
        <v>0</v>
      </c>
      <c r="C57" s="19"/>
      <c r="D57" s="19"/>
      <c r="E57" s="19"/>
      <c r="F57" s="19"/>
      <c r="G57" s="19"/>
      <c r="H57" s="20"/>
    </row>
    <row r="58" customFormat="false" ht="12" hidden="false" customHeight="true" outlineLevel="0" collapsed="false">
      <c r="A58" s="18"/>
      <c r="B58" s="19"/>
      <c r="C58" s="19"/>
      <c r="D58" s="19"/>
      <c r="E58" s="19"/>
      <c r="F58" s="19"/>
      <c r="G58" s="19"/>
      <c r="H58" s="20"/>
    </row>
    <row r="59" s="27" customFormat="true" ht="24" hidden="false" customHeight="true" outlineLevel="0" collapsed="false">
      <c r="A59" s="36" t="s">
        <v>52</v>
      </c>
      <c r="B59" s="37" t="n">
        <f aca="false">+B39+B55</f>
        <v>4789.21</v>
      </c>
      <c r="C59" s="37" t="n">
        <f aca="false">+C39+C55</f>
        <v>325</v>
      </c>
      <c r="D59" s="37" t="n">
        <f aca="false">+D39+D55</f>
        <v>328</v>
      </c>
      <c r="E59" s="37" t="n">
        <f aca="false">+E39+E55</f>
        <v>743.64</v>
      </c>
      <c r="F59" s="37" t="n">
        <f aca="false">+F39+F55</f>
        <v>916.57</v>
      </c>
      <c r="G59" s="37" t="n">
        <f aca="false">+G39+G55</f>
        <v>2476</v>
      </c>
      <c r="H59" s="38"/>
      <c r="I59" s="27" t="n">
        <f aca="false">B59-SUM(C59:G59)</f>
        <v>0</v>
      </c>
    </row>
    <row r="60" s="27" customFormat="true" ht="24" hidden="false" customHeight="true" outlineLevel="0" collapsed="false">
      <c r="A60" s="39" t="s">
        <v>53</v>
      </c>
      <c r="B60" s="40"/>
      <c r="C60" s="37" t="n">
        <f aca="false">C59</f>
        <v>325</v>
      </c>
      <c r="D60" s="37" t="n">
        <f aca="false">+C60+D59</f>
        <v>653</v>
      </c>
      <c r="E60" s="37" t="n">
        <f aca="false">+D60+E59</f>
        <v>1396.64</v>
      </c>
      <c r="F60" s="37" t="n">
        <f aca="false">+E60+F59</f>
        <v>2313.21</v>
      </c>
      <c r="G60" s="40"/>
      <c r="H60" s="41" t="n">
        <f aca="false">SUM(H38:H54)</f>
        <v>1300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43" t="s">
        <v>198</v>
      </c>
      <c r="B62" s="44"/>
      <c r="C62" s="44" t="n">
        <v>0</v>
      </c>
      <c r="D62" s="44" t="n">
        <v>0</v>
      </c>
      <c r="E62" s="44" t="n">
        <v>0</v>
      </c>
      <c r="F62" s="44" t="n">
        <v>0</v>
      </c>
      <c r="G62" s="8"/>
      <c r="H62" s="8"/>
    </row>
    <row r="63" customFormat="false" ht="12" hidden="false" customHeight="true" outlineLevel="0" collapsed="false">
      <c r="A63" s="43" t="s">
        <v>56</v>
      </c>
      <c r="B63" s="44"/>
      <c r="C63" s="44" t="n">
        <f aca="false">SUM(C62:C62)</f>
        <v>0</v>
      </c>
      <c r="D63" s="44" t="n">
        <f aca="false">SUM(D62:D62)</f>
        <v>0</v>
      </c>
      <c r="E63" s="44" t="n">
        <f aca="false">SUM(E62:E62)</f>
        <v>0</v>
      </c>
      <c r="F63" s="44" t="n">
        <f aca="false">SUM(F62:F62)</f>
        <v>0</v>
      </c>
      <c r="G63" s="8"/>
      <c r="H63" s="8"/>
    </row>
    <row r="64" customFormat="false" ht="12" hidden="false" customHeight="true" outlineLevel="0" collapsed="false">
      <c r="A64" s="45"/>
    </row>
    <row r="65" s="8" customFormat="true" ht="12" hidden="false" customHeight="true" outlineLevel="0" collapsed="false">
      <c r="A65" s="46" t="s">
        <v>57</v>
      </c>
      <c r="C65" s="8" t="n">
        <f aca="false">+D59+E59+F59+G59</f>
        <v>4464.21</v>
      </c>
      <c r="D65" s="8" t="n">
        <f aca="false">+E59+F59+G59</f>
        <v>4136.21</v>
      </c>
      <c r="E65" s="8" t="n">
        <f aca="false">+F59+G59</f>
        <v>3392.57</v>
      </c>
      <c r="F65" s="8" t="n">
        <f aca="false">+G59</f>
        <v>2476</v>
      </c>
    </row>
    <row r="66" s="8" customFormat="true" ht="12" hidden="false" customHeight="true" outlineLevel="0" collapsed="false">
      <c r="A66" s="46" t="s">
        <v>199</v>
      </c>
      <c r="C66" s="8" t="n">
        <f aca="false">C65</f>
        <v>4464.21</v>
      </c>
      <c r="D66" s="8" t="n">
        <f aca="false">D65</f>
        <v>4136.21</v>
      </c>
      <c r="E66" s="8" t="n">
        <f aca="false">E65</f>
        <v>3392.57</v>
      </c>
      <c r="F66" s="8" t="n">
        <f aca="false">F65</f>
        <v>2476</v>
      </c>
    </row>
    <row r="67" s="8" customFormat="true" ht="12" hidden="false" customHeight="true" outlineLevel="0" collapsed="false">
      <c r="A67" s="46"/>
    </row>
  </sheetData>
  <mergeCells count="2">
    <mergeCell ref="A1:H1"/>
    <mergeCell ref="A7:B7"/>
  </mergeCells>
  <printOptions headings="false" gridLines="false" gridLinesSet="true" horizontalCentered="true" verticalCentered="false"/>
  <pageMargins left="0.275694444444444" right="0.275694444444444" top="0.354166666666667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8" activeCellId="0" sqref="A18:IV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2.33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200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201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s="8" customFormat="true" ht="12" hidden="false" customHeight="true" outlineLevel="0" collapsed="false">
      <c r="A10" s="29"/>
      <c r="B10" s="30"/>
      <c r="C10" s="30"/>
      <c r="D10" s="30"/>
      <c r="E10" s="30"/>
      <c r="F10" s="30"/>
      <c r="G10" s="30"/>
      <c r="H10" s="20"/>
    </row>
    <row r="11" s="25" customFormat="true" ht="12" hidden="false" customHeight="true" outlineLevel="0" collapsed="false">
      <c r="A11" s="34" t="s">
        <v>202</v>
      </c>
      <c r="B11" s="57" t="n">
        <f aca="false">SUM(B12:B14)</f>
        <v>366</v>
      </c>
      <c r="C11" s="57" t="n">
        <f aca="false">SUM(C12:C14)</f>
        <v>98</v>
      </c>
      <c r="D11" s="57" t="n">
        <f aca="false">SUM(D12:D14)</f>
        <v>100</v>
      </c>
      <c r="E11" s="57" t="n">
        <f aca="false">SUM(E12:E14)</f>
        <v>101</v>
      </c>
      <c r="F11" s="57" t="n">
        <f aca="false">SUM(F12:F14)</f>
        <v>67</v>
      </c>
      <c r="G11" s="57" t="n">
        <f aca="false">SUM(G12:G14)</f>
        <v>0</v>
      </c>
      <c r="H11" s="24"/>
    </row>
    <row r="12" s="8" customFormat="true" ht="12" hidden="false" customHeight="true" outlineLevel="0" collapsed="false">
      <c r="A12" s="29" t="s">
        <v>33</v>
      </c>
      <c r="B12" s="30" t="n">
        <f aca="false">SUM(C12:G12)</f>
        <v>366</v>
      </c>
      <c r="C12" s="30" t="n">
        <f aca="false">366-D12-E12-F12</f>
        <v>98</v>
      </c>
      <c r="D12" s="30" t="n">
        <f aca="false">ROUND(366/(31+28+31+30+31+30+31+31+30+31+30)*(30+31+30),0)</f>
        <v>100</v>
      </c>
      <c r="E12" s="30" t="n">
        <f aca="false">ROUND(366/(31+28+31+30+31+30+31+31+30+31+30)*(31+31+30),0)</f>
        <v>101</v>
      </c>
      <c r="F12" s="30" t="n">
        <f aca="false">ROUND(366/(31+28+31+30+31+30+31+31+30+31+30)*(31+30),0)</f>
        <v>67</v>
      </c>
      <c r="G12" s="30"/>
      <c r="H12" s="20"/>
    </row>
    <row r="13" s="60" customFormat="true" ht="12" hidden="false" customHeight="true" outlineLevel="0" collapsed="false">
      <c r="A13" s="58" t="s">
        <v>203</v>
      </c>
      <c r="B13" s="30" t="n">
        <f aca="false">SUM(C13:G13)</f>
        <v>0</v>
      </c>
      <c r="C13" s="30"/>
      <c r="D13" s="30"/>
      <c r="E13" s="30"/>
      <c r="F13" s="30"/>
      <c r="G13" s="30" t="n">
        <f aca="false">ROUND(0/12*11,0)</f>
        <v>0</v>
      </c>
      <c r="H13" s="59"/>
    </row>
    <row r="14" s="8" customFormat="true" ht="12" hidden="false" customHeight="true" outlineLevel="0" collapsed="false">
      <c r="A14" s="29"/>
      <c r="B14" s="30"/>
      <c r="C14" s="30"/>
      <c r="D14" s="30"/>
      <c r="E14" s="30"/>
      <c r="F14" s="30"/>
      <c r="G14" s="30"/>
      <c r="H14" s="20"/>
    </row>
    <row r="15" s="25" customFormat="true" ht="12" hidden="false" customHeight="true" outlineLevel="0" collapsed="false">
      <c r="A15" s="34" t="s">
        <v>204</v>
      </c>
      <c r="B15" s="57" t="n">
        <f aca="false">SUM(B16:B18)</f>
        <v>420.18</v>
      </c>
      <c r="C15" s="57" t="n">
        <f aca="false">SUM(C16:C18)</f>
        <v>0</v>
      </c>
      <c r="D15" s="57" t="n">
        <f aca="false">SUM(D16:D18)</f>
        <v>0</v>
      </c>
      <c r="E15" s="57" t="n">
        <f aca="false">SUM(E16:E18)</f>
        <v>0</v>
      </c>
      <c r="F15" s="57" t="n">
        <f aca="false">SUM(F16:F18)</f>
        <v>30.18</v>
      </c>
      <c r="G15" s="57" t="n">
        <f aca="false">SUM(G16:G18)</f>
        <v>390</v>
      </c>
      <c r="H15" s="24"/>
    </row>
    <row r="16" s="8" customFormat="true" ht="12" hidden="false" customHeight="true" outlineLevel="0" collapsed="false">
      <c r="A16" s="29" t="s">
        <v>205</v>
      </c>
      <c r="B16" s="30" t="n">
        <f aca="false">SUM(C16:G16)</f>
        <v>0</v>
      </c>
      <c r="C16" s="30" t="n">
        <f aca="false">0-D16-E16-F16</f>
        <v>0</v>
      </c>
      <c r="D16" s="30" t="n">
        <f aca="false">ROUND(0/4,0)</f>
        <v>0</v>
      </c>
      <c r="E16" s="30" t="n">
        <f aca="false">ROUND(0/4,0)</f>
        <v>0</v>
      </c>
      <c r="F16" s="30" t="n">
        <f aca="false">ROUND(0/4,0)</f>
        <v>0</v>
      </c>
      <c r="G16" s="30"/>
      <c r="H16" s="20"/>
    </row>
    <row r="17" s="60" customFormat="true" ht="12" hidden="false" customHeight="true" outlineLevel="0" collapsed="false">
      <c r="A17" s="58" t="s">
        <v>206</v>
      </c>
      <c r="B17" s="30" t="n">
        <f aca="false">SUM(C17:G17)</f>
        <v>420.18</v>
      </c>
      <c r="C17" s="30"/>
      <c r="D17" s="30"/>
      <c r="E17" s="30"/>
      <c r="F17" s="30" t="n">
        <f aca="false">420.18-G17</f>
        <v>30.18</v>
      </c>
      <c r="G17" s="30" t="n">
        <f aca="false">ROUND(420.18/(31-7+31+29+31+30+31+30+31+31+30+31+7)*(31+29+31+30+31+30+31+31+30+31+7),0)</f>
        <v>390</v>
      </c>
      <c r="H17" s="59"/>
    </row>
    <row r="18" s="60" customFormat="true" ht="12" hidden="false" customHeight="true" outlineLevel="0" collapsed="false">
      <c r="A18" s="58"/>
      <c r="B18" s="30"/>
      <c r="C18" s="61"/>
      <c r="D18" s="30"/>
      <c r="E18" s="61"/>
      <c r="F18" s="61"/>
      <c r="G18" s="61"/>
      <c r="H18" s="59"/>
    </row>
    <row r="19" s="25" customFormat="true" ht="12" hidden="false" customHeight="true" outlineLevel="0" collapsed="false">
      <c r="A19" s="34" t="s">
        <v>207</v>
      </c>
      <c r="B19" s="57" t="n">
        <f aca="false">SUM(B20:B22)</f>
        <v>5053</v>
      </c>
      <c r="C19" s="57" t="n">
        <f aca="false">SUM(C20:C22)</f>
        <v>1215</v>
      </c>
      <c r="D19" s="57" t="n">
        <f aca="false">SUM(D20:D22)</f>
        <v>1234</v>
      </c>
      <c r="E19" s="57" t="n">
        <f aca="false">SUM(E20:E22)</f>
        <v>1248</v>
      </c>
      <c r="F19" s="57" t="n">
        <f aca="false">SUM(F20:F22)</f>
        <v>1248</v>
      </c>
      <c r="G19" s="57" t="n">
        <f aca="false">SUM(G20:G22)</f>
        <v>108</v>
      </c>
      <c r="H19" s="24"/>
    </row>
    <row r="20" s="8" customFormat="true" ht="12" hidden="false" customHeight="true" outlineLevel="0" collapsed="false">
      <c r="A20" s="29" t="s">
        <v>33</v>
      </c>
      <c r="B20" s="30" t="n">
        <f aca="false">SUM(C20:G20)</f>
        <v>103</v>
      </c>
      <c r="C20" s="30" t="n">
        <v>103</v>
      </c>
      <c r="D20" s="30"/>
      <c r="E20" s="30"/>
      <c r="F20" s="30"/>
      <c r="G20" s="30"/>
      <c r="H20" s="20"/>
    </row>
    <row r="21" s="60" customFormat="true" ht="12" hidden="false" customHeight="true" outlineLevel="0" collapsed="false">
      <c r="A21" s="58" t="s">
        <v>208</v>
      </c>
      <c r="B21" s="30" t="n">
        <f aca="false">SUM(C21:G21)</f>
        <v>4950</v>
      </c>
      <c r="C21" s="30" t="n">
        <f aca="false">4950-D21-E21-F21-G21</f>
        <v>1112</v>
      </c>
      <c r="D21" s="30" t="n">
        <f aca="false">ROUND(4950/(31-8+28+31+30+31+30+31+31+30+31+30+31+8)*(30+31+30),0)</f>
        <v>1234</v>
      </c>
      <c r="E21" s="30" t="n">
        <f aca="false">ROUND(4950/(31-8+28+31+30+31+30+31+31+30+31+30+31+8)*(31+31+30),0)</f>
        <v>1248</v>
      </c>
      <c r="F21" s="30" t="n">
        <f aca="false">ROUND(4950/(31-8+28+31+30+31+30+31+31+30+31+30+31+8)*(31+30+31),0)</f>
        <v>1248</v>
      </c>
      <c r="G21" s="30" t="n">
        <f aca="false">ROUND(4950/(31-8+28+31+30+31+30+31+31+30+31+30+31+8)*(8),0)</f>
        <v>108</v>
      </c>
      <c r="H21" s="59"/>
    </row>
    <row r="22" s="8" customFormat="true" ht="12" hidden="false" customHeight="true" outlineLevel="0" collapsed="false">
      <c r="A22" s="29"/>
      <c r="B22" s="30"/>
      <c r="C22" s="30"/>
      <c r="D22" s="30"/>
      <c r="E22" s="30"/>
      <c r="F22" s="30"/>
      <c r="G22" s="30"/>
      <c r="H22" s="20"/>
    </row>
    <row r="23" s="25" customFormat="true" ht="12" hidden="false" customHeight="true" outlineLevel="0" collapsed="false">
      <c r="A23" s="34" t="s">
        <v>50</v>
      </c>
      <c r="B23" s="57" t="n">
        <f aca="false">SUM(B24:B30)</f>
        <v>6451.95</v>
      </c>
      <c r="C23" s="57" t="n">
        <f aca="false">SUM(C24:C30)</f>
        <v>940.95</v>
      </c>
      <c r="D23" s="57" t="n">
        <f aca="false">SUM(D24:D30)</f>
        <v>1052.82</v>
      </c>
      <c r="E23" s="57" t="n">
        <f aca="false">SUM(E24:E30)</f>
        <v>1568.64</v>
      </c>
      <c r="F23" s="57" t="n">
        <f aca="false">SUM(F24:F30)</f>
        <v>2889.54</v>
      </c>
      <c r="G23" s="57" t="n">
        <f aca="false">SUM(G24:G30)</f>
        <v>0</v>
      </c>
      <c r="H23" s="24"/>
    </row>
    <row r="24" s="8" customFormat="true" ht="12" hidden="false" customHeight="true" outlineLevel="0" collapsed="false">
      <c r="A24" s="29" t="s">
        <v>209</v>
      </c>
      <c r="B24" s="30" t="n">
        <f aca="false">SUM(C24:G24)</f>
        <v>200.55</v>
      </c>
      <c r="C24" s="30" t="n">
        <v>29.99</v>
      </c>
      <c r="D24" s="30" t="n">
        <v>0</v>
      </c>
      <c r="E24" s="30" t="n">
        <f aca="false">69.9+60</f>
        <v>129.9</v>
      </c>
      <c r="F24" s="30" t="n">
        <v>40.66</v>
      </c>
      <c r="G24" s="30"/>
      <c r="H24" s="20"/>
    </row>
    <row r="25" s="8" customFormat="true" ht="12" hidden="false" customHeight="true" outlineLevel="0" collapsed="false">
      <c r="A25" s="29" t="s">
        <v>210</v>
      </c>
      <c r="B25" s="30" t="n">
        <f aca="false">SUM(C25:G25)</f>
        <v>1947.06</v>
      </c>
      <c r="C25" s="30" t="n">
        <f aca="false">45+80.9+46+100.39+108.9</f>
        <v>381.19</v>
      </c>
      <c r="D25" s="30" t="n">
        <f aca="false">60.93+45+191.98+125.38</f>
        <v>423.29</v>
      </c>
      <c r="E25" s="30" t="n">
        <f aca="false">188.86+180.35</f>
        <v>369.21</v>
      </c>
      <c r="F25" s="30" t="n">
        <f aca="false">196.37+281.73+111.37+183.9</f>
        <v>773.37</v>
      </c>
      <c r="G25" s="30"/>
      <c r="H25" s="20"/>
    </row>
    <row r="26" s="8" customFormat="true" ht="12" hidden="false" customHeight="true" outlineLevel="0" collapsed="false">
      <c r="A26" s="29" t="s">
        <v>211</v>
      </c>
      <c r="B26" s="30" t="n">
        <f aca="false">SUM(C26:G26)</f>
        <v>2544.6</v>
      </c>
      <c r="C26" s="30" t="n">
        <f aca="false">-16.73-10+21.33+18.97+8.33+22.27+21.33+38.67+8.32+18.91+11.98+6.82+27.39+16.62+16.11+101.69+7.99</f>
        <v>320</v>
      </c>
      <c r="D26" s="30" t="n">
        <f aca="false">14.22+46.82+65.83+30.33+28.22+17.91+2.99+5.98+2.99+18.9+161.49+7.99</f>
        <v>403.67</v>
      </c>
      <c r="E26" s="30" t="n">
        <f aca="false">16.99+0.99+19+41.97+11.98+199.36+30+30.55+13.99+5.99+60.96+23.7+27.75+17+55+14.73+9.99+9.99+1+3.99+27.8+9.99+25.99+9.99+9.9+4.99</f>
        <v>683.59</v>
      </c>
      <c r="F26" s="30" t="n">
        <f aca="false">3.99+35.99+9.99+9.99+9.9+9.99+64.39+43.04+9.99+9.9+9.99+589.17+40.49+9.99+109.99+9.9+9.99+88.27+42.49+9.99+9.9</f>
        <v>1137.34</v>
      </c>
      <c r="G26" s="30"/>
      <c r="H26" s="20"/>
    </row>
    <row r="27" s="8" customFormat="true" ht="12" hidden="false" customHeight="true" outlineLevel="0" collapsed="false">
      <c r="A27" s="29" t="s">
        <v>212</v>
      </c>
      <c r="B27" s="30" t="n">
        <f aca="false">SUM(C27:G27)</f>
        <v>501.59</v>
      </c>
      <c r="C27" s="30"/>
      <c r="D27" s="30"/>
      <c r="E27" s="30"/>
      <c r="F27" s="30" t="n">
        <f aca="false">16.97+19.91+35.66+24.17+41.71+39.34+21.33+47.59+15+15.99+23.22+4.74+4.77+7.77+10.99+172.43</f>
        <v>501.59</v>
      </c>
      <c r="G27" s="30"/>
      <c r="H27" s="20"/>
    </row>
    <row r="28" s="64" customFormat="true" ht="12" hidden="false" customHeight="true" outlineLevel="0" collapsed="false">
      <c r="A28" s="29" t="s">
        <v>213</v>
      </c>
      <c r="B28" s="30" t="n">
        <f aca="false">SUM(C28:G28)</f>
        <v>1233.15</v>
      </c>
      <c r="C28" s="30" t="n">
        <f aca="false">9.99+6.99+7.99+7.99+17.99+3.99+19.99+9.99+13.99+16.91+14+9.99+9.99+6.99+19.99+7.99</f>
        <v>184.77</v>
      </c>
      <c r="D28" s="30" t="n">
        <f aca="false">19.99+12.99+47.99+17.99+7.99+19.99+17.99+7.99+19.99+12.99+3.99+7.99+17.99+9.99</f>
        <v>225.86</v>
      </c>
      <c r="E28" s="30" t="n">
        <f aca="false">19.99+9.99+19.99+12.99+64.1+17.99+16.99+6.99+14.99+16.99+16.99+15.99+17.99+17.99+25+25+14.99+13.99+15.99+21</f>
        <v>385.94</v>
      </c>
      <c r="F28" s="30" t="n">
        <f aca="false">17.99+9.99+19.99+12.99+7.05+4.77+13.69+27.39+17.99+6.99+5.49+26.54+8.49+10.81+19.99+4.49+12.99+15.05+8.72+3.99+17.99+9.99+10.33+14.99+14.99+7.27+6.49+28.2+14.99+19.99+19.99+7.99+7.97</f>
        <v>436.58</v>
      </c>
      <c r="G28" s="62"/>
      <c r="H28" s="63"/>
    </row>
    <row r="29" s="8" customFormat="true" ht="12" hidden="false" customHeight="true" outlineLevel="0" collapsed="false">
      <c r="A29" s="29" t="s">
        <v>214</v>
      </c>
      <c r="B29" s="30" t="n">
        <f aca="false">SUM(C29:G29)</f>
        <v>25</v>
      </c>
      <c r="C29" s="30" t="n">
        <v>25</v>
      </c>
      <c r="D29" s="30"/>
      <c r="E29" s="30"/>
      <c r="F29" s="30"/>
      <c r="G29" s="30"/>
      <c r="H29" s="20"/>
    </row>
    <row r="30" s="8" customFormat="true" ht="12" hidden="false" customHeight="true" outlineLevel="0" collapsed="false">
      <c r="A30" s="29"/>
      <c r="B30" s="30"/>
      <c r="C30" s="30"/>
      <c r="D30" s="30"/>
      <c r="E30" s="30"/>
      <c r="F30" s="30"/>
      <c r="G30" s="30"/>
      <c r="H30" s="20"/>
    </row>
    <row r="31" s="27" customFormat="true" ht="24" hidden="false" customHeight="true" outlineLevel="0" collapsed="false">
      <c r="A31" s="36" t="s">
        <v>52</v>
      </c>
      <c r="B31" s="37" t="n">
        <f aca="false">+B11+B15+B19+B23</f>
        <v>12291.13</v>
      </c>
      <c r="C31" s="37" t="n">
        <f aca="false">+C11+C15+C19+C23</f>
        <v>2253.95</v>
      </c>
      <c r="D31" s="37" t="n">
        <f aca="false">+D11+D15+D19+D23</f>
        <v>2386.82</v>
      </c>
      <c r="E31" s="37" t="n">
        <f aca="false">+E11+E15+E19+E23</f>
        <v>2917.64</v>
      </c>
      <c r="F31" s="37" t="n">
        <f aca="false">+F11+F15+F19+F23</f>
        <v>4234.72</v>
      </c>
      <c r="G31" s="37" t="n">
        <f aca="false">+G11+G15+G19+G23</f>
        <v>498</v>
      </c>
      <c r="H31" s="38"/>
      <c r="I31" s="27" t="n">
        <f aca="false">B31-SUM(C31:G31)</f>
        <v>0</v>
      </c>
    </row>
    <row r="32" s="27" customFormat="true" ht="24" hidden="false" customHeight="true" outlineLevel="0" collapsed="false">
      <c r="A32" s="39" t="s">
        <v>53</v>
      </c>
      <c r="B32" s="40"/>
      <c r="C32" s="37" t="n">
        <f aca="false">C31</f>
        <v>2253.95</v>
      </c>
      <c r="D32" s="37" t="n">
        <f aca="false">+C32+D31</f>
        <v>4640.77</v>
      </c>
      <c r="E32" s="37" t="n">
        <f aca="false">+D32+E31</f>
        <v>7558.41</v>
      </c>
      <c r="F32" s="37" t="n">
        <f aca="false">+E32+F31</f>
        <v>11793.13</v>
      </c>
      <c r="G32" s="40"/>
      <c r="H32" s="41" t="n">
        <v>10000</v>
      </c>
    </row>
    <row r="33" customFormat="false" ht="12" hidden="false" customHeight="true" outlineLevel="0" collapsed="false"/>
    <row r="34" customFormat="false" ht="12" hidden="false" customHeight="true" outlineLevel="0" collapsed="false">
      <c r="A34" s="43" t="s">
        <v>215</v>
      </c>
      <c r="B34" s="44"/>
      <c r="C34" s="44" t="n">
        <f aca="false">+C13</f>
        <v>0</v>
      </c>
      <c r="D34" s="44" t="n">
        <f aca="false">+D13</f>
        <v>0</v>
      </c>
      <c r="E34" s="44" t="n">
        <f aca="false">+E13</f>
        <v>0</v>
      </c>
      <c r="F34" s="44" t="n">
        <v>0</v>
      </c>
      <c r="G34" s="8"/>
      <c r="H34" s="8"/>
    </row>
    <row r="35" customFormat="false" ht="12" hidden="false" customHeight="true" outlineLevel="0" collapsed="false">
      <c r="A35" s="43" t="s">
        <v>55</v>
      </c>
      <c r="B35" s="44"/>
      <c r="C35" s="44" t="n">
        <f aca="false">+C34*20/100</f>
        <v>0</v>
      </c>
      <c r="D35" s="44" t="n">
        <f aca="false">+D34*20/100</f>
        <v>0</v>
      </c>
      <c r="E35" s="44" t="n">
        <f aca="false">+E34*20/100</f>
        <v>0</v>
      </c>
      <c r="F35" s="44" t="n">
        <f aca="false">+F34*20/100</f>
        <v>0</v>
      </c>
      <c r="G35" s="8"/>
      <c r="H35" s="8"/>
    </row>
    <row r="36" customFormat="false" ht="12" hidden="false" customHeight="true" outlineLevel="0" collapsed="false">
      <c r="A36" s="43" t="s">
        <v>56</v>
      </c>
      <c r="B36" s="44"/>
      <c r="C36" s="44" t="n">
        <f aca="false">SUM(C34:C35)</f>
        <v>0</v>
      </c>
      <c r="D36" s="44" t="n">
        <f aca="false">SUM(D34:D35)</f>
        <v>0</v>
      </c>
      <c r="E36" s="44" t="n">
        <f aca="false">SUM(E34:E35)</f>
        <v>0</v>
      </c>
      <c r="F36" s="44" t="n">
        <f aca="false">SUM(F34:F35)</f>
        <v>0</v>
      </c>
      <c r="G36" s="8"/>
      <c r="H36" s="8"/>
    </row>
    <row r="37" customFormat="false" ht="12" hidden="false" customHeight="true" outlineLevel="0" collapsed="false">
      <c r="A37" s="45"/>
    </row>
    <row r="38" s="8" customFormat="true" ht="12" hidden="false" customHeight="true" outlineLevel="0" collapsed="false">
      <c r="A38" s="46" t="s">
        <v>57</v>
      </c>
      <c r="C38" s="8" t="n">
        <f aca="false">+D31+E31+F31+G31</f>
        <v>10037.18</v>
      </c>
      <c r="D38" s="8" t="n">
        <f aca="false">+E31+F31+G31</f>
        <v>7650.36</v>
      </c>
      <c r="E38" s="8" t="n">
        <f aca="false">+F31+G31</f>
        <v>4732.72</v>
      </c>
      <c r="F38" s="8" t="n">
        <f aca="false">+G31</f>
        <v>498</v>
      </c>
    </row>
    <row r="39" s="8" customFormat="true" ht="12" hidden="false" customHeight="true" outlineLevel="0" collapsed="false">
      <c r="A39" s="46" t="s">
        <v>216</v>
      </c>
      <c r="C39" s="8" t="n">
        <f aca="false">C38</f>
        <v>10037.18</v>
      </c>
      <c r="D39" s="8" t="n">
        <f aca="false">D38</f>
        <v>7650.36</v>
      </c>
      <c r="E39" s="8" t="n">
        <f aca="false">E38</f>
        <v>4732.72</v>
      </c>
      <c r="F39" s="8" t="n">
        <f aca="false">F38</f>
        <v>498</v>
      </c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I17" activeCellId="0" sqref="I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2.33"/>
    <col collapsed="false" customWidth="true" hidden="false" outlineLevel="0" max="8" min="2" style="1" width="9.66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217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218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s="8" customFormat="true" ht="12" hidden="false" customHeight="true" outlineLevel="0" collapsed="false">
      <c r="A10" s="29"/>
      <c r="B10" s="30"/>
      <c r="C10" s="30"/>
      <c r="D10" s="30"/>
      <c r="E10" s="30"/>
      <c r="F10" s="30"/>
      <c r="G10" s="30"/>
      <c r="H10" s="20"/>
    </row>
    <row r="11" s="25" customFormat="true" ht="12" hidden="false" customHeight="true" outlineLevel="0" collapsed="false">
      <c r="A11" s="34" t="s">
        <v>219</v>
      </c>
      <c r="B11" s="57" t="n">
        <f aca="false">SUM(B12:B17)</f>
        <v>5039</v>
      </c>
      <c r="C11" s="57" t="n">
        <f aca="false">SUM(C12:C17)</f>
        <v>0</v>
      </c>
      <c r="D11" s="57" t="n">
        <f aca="false">SUM(D12:D17)</f>
        <v>1947</v>
      </c>
      <c r="E11" s="57" t="n">
        <f aca="false">SUM(E12:E17)</f>
        <v>2145</v>
      </c>
      <c r="F11" s="57" t="n">
        <f aca="false">SUM(F12:F17)</f>
        <v>947</v>
      </c>
      <c r="G11" s="57" t="n">
        <f aca="false">SUM(G12:G17)</f>
        <v>0</v>
      </c>
      <c r="H11" s="24" t="n">
        <v>6000</v>
      </c>
    </row>
    <row r="12" s="8" customFormat="true" ht="12" hidden="false" customHeight="true" outlineLevel="0" collapsed="false">
      <c r="A12" s="29" t="s">
        <v>14</v>
      </c>
      <c r="B12" s="30" t="n">
        <f aca="false">SUM(C12:G12)</f>
        <v>-1419</v>
      </c>
      <c r="C12" s="30" t="n">
        <v>-1419</v>
      </c>
      <c r="D12" s="30"/>
      <c r="E12" s="30"/>
      <c r="F12" s="30"/>
      <c r="G12" s="30"/>
      <c r="H12" s="20"/>
    </row>
    <row r="13" s="8" customFormat="true" ht="12" hidden="false" customHeight="true" outlineLevel="0" collapsed="false">
      <c r="A13" s="29" t="s">
        <v>220</v>
      </c>
      <c r="B13" s="30" t="n">
        <f aca="false">SUM(C13:G13)</f>
        <v>1419</v>
      </c>
      <c r="C13" s="30" t="n">
        <v>1419</v>
      </c>
      <c r="D13" s="30"/>
      <c r="E13" s="30"/>
      <c r="F13" s="30"/>
      <c r="G13" s="30"/>
      <c r="H13" s="20"/>
    </row>
    <row r="14" s="8" customFormat="true" ht="12" hidden="false" customHeight="true" outlineLevel="0" collapsed="false">
      <c r="A14" s="29" t="s">
        <v>221</v>
      </c>
      <c r="B14" s="30" t="n">
        <f aca="false">SUM(C14:G14)</f>
        <v>1947</v>
      </c>
      <c r="C14" s="30"/>
      <c r="D14" s="30" t="n">
        <v>1947</v>
      </c>
      <c r="E14" s="30"/>
      <c r="F14" s="30"/>
      <c r="G14" s="30"/>
      <c r="H14" s="20"/>
    </row>
    <row r="15" s="60" customFormat="true" ht="12" hidden="false" customHeight="true" outlineLevel="0" collapsed="false">
      <c r="A15" s="58" t="s">
        <v>222</v>
      </c>
      <c r="B15" s="30" t="n">
        <f aca="false">SUM(C15:G15)</f>
        <v>809</v>
      </c>
      <c r="C15" s="30"/>
      <c r="D15" s="30"/>
      <c r="E15" s="30" t="n">
        <v>809</v>
      </c>
      <c r="F15" s="30"/>
      <c r="G15" s="61"/>
      <c r="H15" s="59"/>
    </row>
    <row r="16" s="60" customFormat="true" ht="12" hidden="false" customHeight="true" outlineLevel="0" collapsed="false">
      <c r="A16" s="58" t="s">
        <v>223</v>
      </c>
      <c r="B16" s="30" t="n">
        <f aca="false">SUM(C16:G16)</f>
        <v>1336</v>
      </c>
      <c r="C16" s="30"/>
      <c r="D16" s="30"/>
      <c r="E16" s="30" t="n">
        <v>1336</v>
      </c>
      <c r="F16" s="30"/>
      <c r="G16" s="61"/>
      <c r="H16" s="59"/>
    </row>
    <row r="17" s="60" customFormat="true" ht="12" hidden="false" customHeight="true" outlineLevel="0" collapsed="false">
      <c r="A17" s="65" t="s">
        <v>224</v>
      </c>
      <c r="B17" s="33" t="n">
        <f aca="false">SUM(C17:G17)</f>
        <v>947</v>
      </c>
      <c r="C17" s="33"/>
      <c r="D17" s="33"/>
      <c r="E17" s="33"/>
      <c r="F17" s="33" t="n">
        <v>947</v>
      </c>
      <c r="G17" s="61"/>
      <c r="H17" s="59"/>
      <c r="I17" s="1" t="s">
        <v>104</v>
      </c>
    </row>
    <row r="18" s="8" customFormat="true" ht="12" hidden="false" customHeight="true" outlineLevel="0" collapsed="false">
      <c r="A18" s="29"/>
      <c r="B18" s="30"/>
      <c r="C18" s="30"/>
      <c r="D18" s="30"/>
      <c r="E18" s="30"/>
      <c r="F18" s="30"/>
      <c r="G18" s="30"/>
      <c r="H18" s="20"/>
    </row>
    <row r="19" s="25" customFormat="true" ht="12" hidden="false" customHeight="true" outlineLevel="0" collapsed="false">
      <c r="A19" s="34" t="s">
        <v>50</v>
      </c>
      <c r="B19" s="57" t="n">
        <f aca="false">SUM(B20:B21)</f>
        <v>0</v>
      </c>
      <c r="C19" s="57" t="n">
        <f aca="false">SUM(C20:C21)</f>
        <v>0</v>
      </c>
      <c r="D19" s="57" t="n">
        <f aca="false">SUM(D20:D21)</f>
        <v>0</v>
      </c>
      <c r="E19" s="57" t="n">
        <f aca="false">SUM(E20:E21)</f>
        <v>0</v>
      </c>
      <c r="F19" s="57" t="n">
        <f aca="false">SUM(F20:F21)</f>
        <v>0</v>
      </c>
      <c r="G19" s="57" t="n">
        <f aca="false">SUM(G20:G21)</f>
        <v>0</v>
      </c>
      <c r="H19" s="24"/>
    </row>
    <row r="20" s="8" customFormat="true" ht="12" hidden="false" customHeight="true" outlineLevel="0" collapsed="false">
      <c r="A20" s="29"/>
      <c r="B20" s="30" t="n">
        <f aca="false">SUM(C20:G20)</f>
        <v>0</v>
      </c>
      <c r="C20" s="30"/>
      <c r="D20" s="30"/>
      <c r="E20" s="30"/>
      <c r="F20" s="30"/>
      <c r="G20" s="30"/>
      <c r="H20" s="20"/>
    </row>
    <row r="21" s="8" customFormat="true" ht="12" hidden="false" customHeight="true" outlineLevel="0" collapsed="false">
      <c r="A21" s="29"/>
      <c r="B21" s="30"/>
      <c r="C21" s="30"/>
      <c r="D21" s="30"/>
      <c r="E21" s="30"/>
      <c r="F21" s="30"/>
      <c r="G21" s="30"/>
      <c r="H21" s="20"/>
    </row>
    <row r="22" s="27" customFormat="true" ht="24" hidden="false" customHeight="true" outlineLevel="0" collapsed="false">
      <c r="A22" s="36" t="s">
        <v>52</v>
      </c>
      <c r="B22" s="37" t="n">
        <f aca="false">+B11+B19</f>
        <v>5039</v>
      </c>
      <c r="C22" s="37" t="n">
        <f aca="false">+C11+C19</f>
        <v>0</v>
      </c>
      <c r="D22" s="37" t="n">
        <f aca="false">+D11+D19</f>
        <v>1947</v>
      </c>
      <c r="E22" s="37" t="n">
        <f aca="false">+E11+E19</f>
        <v>2145</v>
      </c>
      <c r="F22" s="37" t="n">
        <f aca="false">+F11+F19</f>
        <v>947</v>
      </c>
      <c r="G22" s="37" t="n">
        <f aca="false">+G11+G19</f>
        <v>0</v>
      </c>
      <c r="H22" s="38"/>
      <c r="I22" s="27" t="n">
        <f aca="false">B22-SUM(C22:G22)</f>
        <v>0</v>
      </c>
    </row>
    <row r="23" s="27" customFormat="true" ht="24" hidden="false" customHeight="true" outlineLevel="0" collapsed="false">
      <c r="A23" s="39" t="s">
        <v>53</v>
      </c>
      <c r="B23" s="40"/>
      <c r="C23" s="37" t="n">
        <f aca="false">C22</f>
        <v>0</v>
      </c>
      <c r="D23" s="37" t="n">
        <f aca="false">+C23+D22</f>
        <v>1947</v>
      </c>
      <c r="E23" s="37" t="n">
        <f aca="false">+D23+E22</f>
        <v>4092</v>
      </c>
      <c r="F23" s="37" t="n">
        <f aca="false">+E23+F22</f>
        <v>5039</v>
      </c>
      <c r="G23" s="40"/>
      <c r="H23" s="41" t="n">
        <f aca="false">SUM(H10:H21)</f>
        <v>6000</v>
      </c>
    </row>
    <row r="24" customFormat="false" ht="12" hidden="false" customHeight="true" outlineLevel="0" collapsed="false"/>
    <row r="25" customFormat="false" ht="10.2" hidden="false" customHeight="false" outlineLevel="0" collapsed="false">
      <c r="A25" s="43" t="s">
        <v>225</v>
      </c>
      <c r="B25" s="44"/>
      <c r="C25" s="44" t="n">
        <f aca="false">+C14</f>
        <v>0</v>
      </c>
      <c r="D25" s="44" t="n">
        <f aca="false">+D15</f>
        <v>0</v>
      </c>
      <c r="E25" s="44" t="n">
        <f aca="false">+E16</f>
        <v>1336</v>
      </c>
      <c r="F25" s="44" t="n">
        <f aca="false">+F17</f>
        <v>947</v>
      </c>
    </row>
    <row r="26" customFormat="false" ht="12" hidden="false" customHeight="true" outlineLevel="0" collapsed="false">
      <c r="A26" s="43" t="s">
        <v>226</v>
      </c>
      <c r="B26" s="44"/>
      <c r="C26" s="44" t="n">
        <v>0</v>
      </c>
      <c r="D26" s="44" t="n">
        <v>0</v>
      </c>
      <c r="E26" s="44" t="n">
        <v>0</v>
      </c>
      <c r="F26" s="44" t="n">
        <v>0</v>
      </c>
      <c r="G26" s="8"/>
      <c r="H26" s="8"/>
    </row>
    <row r="27" customFormat="false" ht="12" hidden="false" customHeight="true" outlineLevel="0" collapsed="false">
      <c r="A27" s="43" t="s">
        <v>55</v>
      </c>
      <c r="B27" s="44"/>
      <c r="C27" s="44" t="n">
        <f aca="false">+C26*20/100</f>
        <v>0</v>
      </c>
      <c r="D27" s="44" t="n">
        <f aca="false">+D26*20/100</f>
        <v>0</v>
      </c>
      <c r="E27" s="44" t="n">
        <f aca="false">+E26*20/100</f>
        <v>0</v>
      </c>
      <c r="F27" s="44" t="n">
        <f aca="false">+F26*20/100</f>
        <v>0</v>
      </c>
      <c r="G27" s="8"/>
      <c r="H27" s="8"/>
    </row>
    <row r="28" customFormat="false" ht="12" hidden="false" customHeight="true" outlineLevel="0" collapsed="false">
      <c r="A28" s="43" t="s">
        <v>56</v>
      </c>
      <c r="B28" s="44"/>
      <c r="C28" s="44" t="n">
        <f aca="false">SUM(C25:C27)</f>
        <v>0</v>
      </c>
      <c r="D28" s="44" t="n">
        <f aca="false">SUM(D25:D27)</f>
        <v>0</v>
      </c>
      <c r="E28" s="44" t="n">
        <f aca="false">SUM(E25:E27)</f>
        <v>1336</v>
      </c>
      <c r="F28" s="44" t="n">
        <f aca="false">SUM(F25:F27)</f>
        <v>947</v>
      </c>
      <c r="G28" s="8"/>
      <c r="H28" s="8"/>
    </row>
    <row r="29" customFormat="false" ht="12" hidden="false" customHeight="true" outlineLevel="0" collapsed="false">
      <c r="A29" s="45"/>
    </row>
    <row r="30" s="8" customFormat="true" ht="12" hidden="false" customHeight="true" outlineLevel="0" collapsed="false">
      <c r="A30" s="46" t="s">
        <v>57</v>
      </c>
      <c r="C30" s="8" t="n">
        <f aca="false">+D22+E22+F22+G22</f>
        <v>5039</v>
      </c>
      <c r="D30" s="8" t="n">
        <f aca="false">+E22+F22+G22</f>
        <v>3092</v>
      </c>
      <c r="E30" s="8" t="n">
        <f aca="false">+F22+G22</f>
        <v>947</v>
      </c>
      <c r="F30" s="8" t="n">
        <f aca="false">+G22</f>
        <v>0</v>
      </c>
    </row>
    <row r="31" s="8" customFormat="true" ht="12" hidden="false" customHeight="true" outlineLevel="0" collapsed="false">
      <c r="A31" s="46" t="s">
        <v>227</v>
      </c>
      <c r="C31" s="8" t="n">
        <f aca="false">C30</f>
        <v>5039</v>
      </c>
      <c r="D31" s="8" t="n">
        <f aca="false">D30</f>
        <v>3092</v>
      </c>
      <c r="E31" s="8" t="n">
        <f aca="false">E30</f>
        <v>947</v>
      </c>
      <c r="F31" s="8" t="n">
        <f aca="false">F30</f>
        <v>0</v>
      </c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F47" activeCellId="0" sqref="F4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9.66"/>
    <col collapsed="false" customWidth="true" hidden="false" outlineLevel="0" max="7" min="2" style="1" width="9.66"/>
    <col collapsed="false" customWidth="true" hidden="false" outlineLevel="0" max="8" min="8" style="1" width="9.55"/>
    <col collapsed="false" customWidth="false" hidden="false" outlineLevel="0" max="257" min="9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/>
    <row r="7" customFormat="false" ht="12" hidden="false" customHeight="true" outlineLevel="0" collapsed="false">
      <c r="A7" s="9" t="s">
        <v>228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229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</row>
    <row r="11" s="27" customFormat="true" ht="12" hidden="false" customHeight="true" outlineLevel="0" collapsed="false">
      <c r="A11" s="22" t="s">
        <v>230</v>
      </c>
      <c r="B11" s="23" t="n">
        <f aca="false">SUM(B12:B20)</f>
        <v>16200</v>
      </c>
      <c r="C11" s="23" t="n">
        <f aca="false">SUM(C12:C20)</f>
        <v>-5500</v>
      </c>
      <c r="D11" s="23" t="n">
        <f aca="false">SUM(D12:D20)</f>
        <v>9100</v>
      </c>
      <c r="E11" s="23" t="n">
        <f aca="false">SUM(E12:E20)</f>
        <v>1600</v>
      </c>
      <c r="F11" s="23" t="n">
        <f aca="false">SUM(F12:F20)</f>
        <v>11000</v>
      </c>
      <c r="G11" s="23" t="n">
        <f aca="false">SUM(G12:G20)</f>
        <v>0</v>
      </c>
      <c r="H11" s="24" t="n">
        <v>12000</v>
      </c>
    </row>
    <row r="12" s="27" customFormat="true" ht="6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</row>
    <row r="13" customFormat="false" ht="12" hidden="false" customHeight="true" outlineLevel="0" collapsed="false">
      <c r="A13" s="18" t="s">
        <v>14</v>
      </c>
      <c r="B13" s="19" t="n">
        <f aca="false">SUM(C13:G13)</f>
        <v>-5500</v>
      </c>
      <c r="C13" s="19" t="n">
        <v>-5500</v>
      </c>
      <c r="D13" s="19"/>
      <c r="E13" s="19"/>
      <c r="F13" s="19"/>
      <c r="G13" s="19"/>
      <c r="H13" s="20"/>
    </row>
    <row r="14" customFormat="false" ht="12" hidden="false" customHeight="true" outlineLevel="0" collapsed="false">
      <c r="A14" s="29" t="s">
        <v>231</v>
      </c>
      <c r="B14" s="30" t="n">
        <f aca="false">SUM(C14:G14)</f>
        <v>8000</v>
      </c>
      <c r="C14" s="30"/>
      <c r="D14" s="30" t="n">
        <f aca="false">4800+3200</f>
        <v>8000</v>
      </c>
      <c r="E14" s="30"/>
      <c r="F14" s="30"/>
      <c r="G14" s="30"/>
      <c r="H14" s="20"/>
    </row>
    <row r="15" customFormat="false" ht="12" hidden="false" customHeight="true" outlineLevel="0" collapsed="false">
      <c r="A15" s="29" t="s">
        <v>232</v>
      </c>
      <c r="B15" s="30" t="n">
        <f aca="false">SUM(C15:G15)</f>
        <v>1100</v>
      </c>
      <c r="C15" s="30"/>
      <c r="D15" s="30" t="n">
        <v>1100</v>
      </c>
      <c r="E15" s="30"/>
      <c r="F15" s="19"/>
      <c r="G15" s="19"/>
      <c r="H15" s="20"/>
    </row>
    <row r="16" customFormat="false" ht="12" hidden="false" customHeight="true" outlineLevel="0" collapsed="false">
      <c r="A16" s="29" t="s">
        <v>233</v>
      </c>
      <c r="B16" s="30" t="n">
        <f aca="false">SUM(C16:G16)</f>
        <v>1600</v>
      </c>
      <c r="C16" s="30"/>
      <c r="D16" s="30"/>
      <c r="E16" s="30" t="n">
        <v>1600</v>
      </c>
      <c r="F16" s="19"/>
      <c r="G16" s="19"/>
      <c r="H16" s="20"/>
    </row>
    <row r="17" customFormat="false" ht="12" hidden="false" customHeight="true" outlineLevel="0" collapsed="false">
      <c r="A17" s="32" t="s">
        <v>234</v>
      </c>
      <c r="B17" s="33" t="n">
        <f aca="false">SUM(C17:G17)</f>
        <v>1500</v>
      </c>
      <c r="C17" s="33"/>
      <c r="D17" s="33"/>
      <c r="E17" s="33"/>
      <c r="F17" s="33" t="n">
        <v>1500</v>
      </c>
      <c r="G17" s="19"/>
      <c r="H17" s="20"/>
    </row>
    <row r="18" customFormat="false" ht="12" hidden="false" customHeight="true" outlineLevel="0" collapsed="false">
      <c r="A18" s="32" t="s">
        <v>235</v>
      </c>
      <c r="B18" s="33" t="n">
        <f aca="false">SUM(C18:G18)</f>
        <v>1500</v>
      </c>
      <c r="C18" s="33"/>
      <c r="D18" s="33"/>
      <c r="E18" s="33"/>
      <c r="F18" s="33" t="n">
        <v>1500</v>
      </c>
      <c r="G18" s="19"/>
      <c r="H18" s="20"/>
    </row>
    <row r="19" customFormat="false" ht="12" hidden="false" customHeight="true" outlineLevel="0" collapsed="false">
      <c r="A19" s="32" t="s">
        <v>236</v>
      </c>
      <c r="B19" s="33" t="n">
        <f aca="false">SUM(C19:G19)</f>
        <v>8000</v>
      </c>
      <c r="C19" s="33"/>
      <c r="D19" s="33"/>
      <c r="E19" s="33"/>
      <c r="F19" s="33" t="n">
        <v>8000</v>
      </c>
      <c r="G19" s="30"/>
      <c r="H19" s="20"/>
    </row>
    <row r="20" customFormat="false" ht="12" hidden="false" customHeight="true" outlineLevel="0" collapsed="false">
      <c r="A20" s="18"/>
      <c r="B20" s="19"/>
      <c r="C20" s="19"/>
      <c r="D20" s="19"/>
      <c r="E20" s="19"/>
      <c r="F20" s="19"/>
      <c r="G20" s="19"/>
      <c r="H20" s="20"/>
    </row>
    <row r="21" s="27" customFormat="true" ht="12" hidden="false" customHeight="true" outlineLevel="0" collapsed="false">
      <c r="A21" s="22" t="s">
        <v>237</v>
      </c>
      <c r="B21" s="23" t="n">
        <f aca="false">SUM(B22:B26)</f>
        <v>1030</v>
      </c>
      <c r="C21" s="23" t="n">
        <f aca="false">SUM(C22:C26)</f>
        <v>-1000</v>
      </c>
      <c r="D21" s="23" t="n">
        <f aca="false">SUM(D22:D26)</f>
        <v>0</v>
      </c>
      <c r="E21" s="23" t="n">
        <f aca="false">SUM(E22:E26)</f>
        <v>1030</v>
      </c>
      <c r="F21" s="23" t="n">
        <f aca="false">SUM(F22:F26)</f>
        <v>1000</v>
      </c>
      <c r="G21" s="23" t="n">
        <f aca="false">SUM(G22:G26)</f>
        <v>0</v>
      </c>
      <c r="H21" s="24" t="n">
        <v>2000</v>
      </c>
    </row>
    <row r="22" s="27" customFormat="true" ht="6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</row>
    <row r="23" customFormat="false" ht="12" hidden="false" customHeight="true" outlineLevel="0" collapsed="false">
      <c r="A23" s="18" t="s">
        <v>14</v>
      </c>
      <c r="B23" s="19" t="n">
        <f aca="false">SUM(C23:G23)</f>
        <v>-1000</v>
      </c>
      <c r="C23" s="19" t="n">
        <v>-1000</v>
      </c>
      <c r="D23" s="19"/>
      <c r="E23" s="19"/>
      <c r="F23" s="19"/>
      <c r="G23" s="19"/>
      <c r="H23" s="20"/>
    </row>
    <row r="24" customFormat="false" ht="12" hidden="false" customHeight="true" outlineLevel="0" collapsed="false">
      <c r="A24" s="29" t="s">
        <v>238</v>
      </c>
      <c r="B24" s="30" t="n">
        <f aca="false">SUM(C24:G24)</f>
        <v>1030</v>
      </c>
      <c r="C24" s="30"/>
      <c r="D24" s="30"/>
      <c r="E24" s="30" t="n">
        <v>1030</v>
      </c>
      <c r="F24" s="30"/>
      <c r="G24" s="30"/>
      <c r="H24" s="20"/>
    </row>
    <row r="25" customFormat="false" ht="12" hidden="false" customHeight="true" outlineLevel="0" collapsed="false">
      <c r="A25" s="32" t="s">
        <v>236</v>
      </c>
      <c r="B25" s="33" t="n">
        <f aca="false">SUM(C25:G25)</f>
        <v>1000</v>
      </c>
      <c r="C25" s="33"/>
      <c r="D25" s="33"/>
      <c r="E25" s="33"/>
      <c r="F25" s="33" t="n">
        <f aca="false">250*4</f>
        <v>1000</v>
      </c>
      <c r="G25" s="19"/>
      <c r="H25" s="20"/>
    </row>
    <row r="26" customFormat="false" ht="12" hidden="false" customHeight="true" outlineLevel="0" collapsed="false">
      <c r="A26" s="18"/>
      <c r="B26" s="19"/>
      <c r="C26" s="19"/>
      <c r="D26" s="19"/>
      <c r="E26" s="19"/>
      <c r="F26" s="19"/>
      <c r="G26" s="19"/>
      <c r="H26" s="20"/>
    </row>
    <row r="27" s="27" customFormat="true" ht="12" hidden="false" customHeight="true" outlineLevel="0" collapsed="false">
      <c r="A27" s="22" t="s">
        <v>239</v>
      </c>
      <c r="B27" s="23" t="n">
        <f aca="false">SUM(B28:B33)</f>
        <v>8808.82</v>
      </c>
      <c r="C27" s="23" t="n">
        <f aca="false">SUM(C28:C33)</f>
        <v>-8500</v>
      </c>
      <c r="D27" s="23" t="n">
        <f aca="false">SUM(D28:D33)</f>
        <v>4382.5</v>
      </c>
      <c r="E27" s="23" t="n">
        <f aca="false">SUM(E28:E33)</f>
        <v>4426.32</v>
      </c>
      <c r="F27" s="23" t="n">
        <f aca="false">SUM(F28:F33)</f>
        <v>8500</v>
      </c>
      <c r="G27" s="23" t="n">
        <f aca="false">SUM(G28:G33)</f>
        <v>0</v>
      </c>
      <c r="H27" s="24" t="n">
        <v>8500</v>
      </c>
    </row>
    <row r="28" s="27" customFormat="true" ht="6" hidden="false" customHeight="true" outlineLevel="0" collapsed="false">
      <c r="A28" s="22"/>
      <c r="B28" s="23"/>
      <c r="C28" s="23"/>
      <c r="D28" s="23"/>
      <c r="E28" s="23"/>
      <c r="F28" s="23"/>
      <c r="G28" s="23"/>
      <c r="H28" s="24"/>
    </row>
    <row r="29" customFormat="false" ht="12" hidden="false" customHeight="true" outlineLevel="0" collapsed="false">
      <c r="A29" s="18" t="s">
        <v>14</v>
      </c>
      <c r="B29" s="19" t="n">
        <f aca="false">SUM(C29:G29)</f>
        <v>-8500</v>
      </c>
      <c r="C29" s="19" t="n">
        <v>-8500</v>
      </c>
      <c r="D29" s="19"/>
      <c r="E29" s="19"/>
      <c r="F29" s="19"/>
      <c r="G29" s="19"/>
      <c r="H29" s="20"/>
    </row>
    <row r="30" customFormat="false" ht="12" hidden="false" customHeight="true" outlineLevel="0" collapsed="false">
      <c r="A30" s="29" t="s">
        <v>240</v>
      </c>
      <c r="B30" s="30" t="n">
        <f aca="false">SUM(C30:G30)</f>
        <v>4382.5</v>
      </c>
      <c r="C30" s="30"/>
      <c r="D30" s="30" t="n">
        <v>4382.5</v>
      </c>
      <c r="E30" s="30"/>
      <c r="F30" s="30"/>
      <c r="G30" s="30"/>
      <c r="H30" s="20"/>
    </row>
    <row r="31" customFormat="false" ht="12" hidden="false" customHeight="true" outlineLevel="0" collapsed="false">
      <c r="A31" s="29" t="s">
        <v>231</v>
      </c>
      <c r="B31" s="30" t="n">
        <f aca="false">SUM(C31:G31)</f>
        <v>4426.32</v>
      </c>
      <c r="C31" s="30"/>
      <c r="D31" s="30"/>
      <c r="E31" s="30" t="n">
        <v>4426.32</v>
      </c>
      <c r="F31" s="30"/>
      <c r="G31" s="30"/>
      <c r="H31" s="20"/>
    </row>
    <row r="32" customFormat="false" ht="12" hidden="false" customHeight="true" outlineLevel="0" collapsed="false">
      <c r="A32" s="32" t="s">
        <v>236</v>
      </c>
      <c r="B32" s="33" t="n">
        <f aca="false">SUM(C32:G32)</f>
        <v>8500</v>
      </c>
      <c r="C32" s="33"/>
      <c r="D32" s="33"/>
      <c r="E32" s="33"/>
      <c r="F32" s="33" t="n">
        <f aca="false">2125*4</f>
        <v>8500</v>
      </c>
      <c r="G32" s="19"/>
      <c r="H32" s="20"/>
    </row>
    <row r="33" customFormat="false" ht="12" hidden="false" customHeight="true" outlineLevel="0" collapsed="false">
      <c r="A33" s="18"/>
      <c r="B33" s="19"/>
      <c r="C33" s="19"/>
      <c r="D33" s="19"/>
      <c r="E33" s="19"/>
      <c r="F33" s="19"/>
      <c r="G33" s="19"/>
      <c r="H33" s="20"/>
    </row>
    <row r="34" s="27" customFormat="true" ht="12" hidden="false" customHeight="true" outlineLevel="0" collapsed="false">
      <c r="A34" s="22" t="s">
        <v>241</v>
      </c>
      <c r="B34" s="23" t="n">
        <f aca="false">SUM(B35:B38)</f>
        <v>-10000</v>
      </c>
      <c r="C34" s="23" t="n">
        <f aca="false">SUM(C35:C38)</f>
        <v>-10000</v>
      </c>
      <c r="D34" s="23" t="n">
        <f aca="false">SUM(D35:D38)</f>
        <v>0</v>
      </c>
      <c r="E34" s="23" t="n">
        <f aca="false">SUM(E35:E38)</f>
        <v>0</v>
      </c>
      <c r="F34" s="23" t="n">
        <f aca="false">SUM(F35:F38)</f>
        <v>0</v>
      </c>
      <c r="G34" s="23" t="n">
        <f aca="false">SUM(G35:G38)</f>
        <v>0</v>
      </c>
      <c r="H34" s="24" t="n">
        <v>10000</v>
      </c>
    </row>
    <row r="35" s="27" customFormat="true" ht="6" hidden="false" customHeight="true" outlineLevel="0" collapsed="false">
      <c r="A35" s="22"/>
      <c r="B35" s="23"/>
      <c r="C35" s="23"/>
      <c r="D35" s="23"/>
      <c r="E35" s="23"/>
      <c r="F35" s="23"/>
      <c r="G35" s="23"/>
      <c r="H35" s="24"/>
    </row>
    <row r="36" customFormat="false" ht="12" hidden="false" customHeight="true" outlineLevel="0" collapsed="false">
      <c r="A36" s="18" t="s">
        <v>14</v>
      </c>
      <c r="B36" s="19" t="n">
        <f aca="false">SUM(C36:G36)</f>
        <v>-10000</v>
      </c>
      <c r="C36" s="19" t="n">
        <v>-10000</v>
      </c>
      <c r="D36" s="19"/>
      <c r="E36" s="19"/>
      <c r="F36" s="19"/>
      <c r="G36" s="19"/>
      <c r="H36" s="20"/>
    </row>
    <row r="37" customFormat="false" ht="12" hidden="false" customHeight="true" outlineLevel="0" collapsed="false">
      <c r="A37" s="29" t="s">
        <v>238</v>
      </c>
      <c r="B37" s="30" t="n">
        <f aca="false">SUM(C37:G37)</f>
        <v>0</v>
      </c>
      <c r="C37" s="30"/>
      <c r="D37" s="30"/>
      <c r="E37" s="30"/>
      <c r="F37" s="30"/>
      <c r="G37" s="30"/>
      <c r="H37" s="20"/>
    </row>
    <row r="38" customFormat="false" ht="12" hidden="false" customHeight="true" outlineLevel="0" collapsed="false">
      <c r="A38" s="18"/>
      <c r="B38" s="19"/>
      <c r="C38" s="19"/>
      <c r="D38" s="19"/>
      <c r="E38" s="19"/>
      <c r="F38" s="19"/>
      <c r="G38" s="19"/>
      <c r="H38" s="20"/>
    </row>
    <row r="39" s="27" customFormat="true" ht="12" hidden="false" customHeight="true" outlineLevel="0" collapsed="false">
      <c r="A39" s="22" t="s">
        <v>50</v>
      </c>
      <c r="B39" s="23" t="n">
        <f aca="false">SUM(B40:B42)</f>
        <v>50</v>
      </c>
      <c r="C39" s="23" t="n">
        <f aca="false">SUM(C40:C42)</f>
        <v>0</v>
      </c>
      <c r="D39" s="23" t="n">
        <f aca="false">SUM(D40:D42)</f>
        <v>0</v>
      </c>
      <c r="E39" s="23" t="n">
        <f aca="false">SUM(E40:E42)</f>
        <v>50</v>
      </c>
      <c r="F39" s="23" t="n">
        <f aca="false">SUM(F40:F42)</f>
        <v>0</v>
      </c>
      <c r="G39" s="23" t="n">
        <f aca="false">SUM(G40:G42)</f>
        <v>0</v>
      </c>
      <c r="H39" s="24" t="n">
        <v>500</v>
      </c>
    </row>
    <row r="40" s="27" customFormat="true" ht="6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</row>
    <row r="41" customFormat="false" ht="12" hidden="false" customHeight="true" outlineLevel="0" collapsed="false">
      <c r="A41" s="18" t="s">
        <v>242</v>
      </c>
      <c r="B41" s="19" t="n">
        <f aca="false">SUM(C41:G41)</f>
        <v>50</v>
      </c>
      <c r="C41" s="19"/>
      <c r="D41" s="19"/>
      <c r="E41" s="19" t="n">
        <v>50</v>
      </c>
      <c r="F41" s="19"/>
      <c r="G41" s="19"/>
      <c r="H41" s="20"/>
    </row>
    <row r="42" customFormat="false" ht="12" hidden="false" customHeight="true" outlineLevel="0" collapsed="false">
      <c r="A42" s="18"/>
      <c r="B42" s="19"/>
      <c r="C42" s="19"/>
      <c r="D42" s="19"/>
      <c r="E42" s="19"/>
      <c r="F42" s="19"/>
      <c r="G42" s="19"/>
      <c r="H42" s="20"/>
    </row>
    <row r="43" s="27" customFormat="true" ht="24" hidden="false" customHeight="true" outlineLevel="0" collapsed="false">
      <c r="A43" s="36" t="s">
        <v>52</v>
      </c>
      <c r="B43" s="37" t="n">
        <f aca="false">+B11+B21+B27+B34+B39</f>
        <v>16088.82</v>
      </c>
      <c r="C43" s="37" t="n">
        <f aca="false">+C11+C21+C27+C34+C39</f>
        <v>-25000</v>
      </c>
      <c r="D43" s="37" t="n">
        <f aca="false">+D11+D21+D27+D34+D39</f>
        <v>13482.5</v>
      </c>
      <c r="E43" s="37" t="n">
        <f aca="false">+E11+E21+E27+E34+E39</f>
        <v>7106.32</v>
      </c>
      <c r="F43" s="37" t="n">
        <f aca="false">+F11+F21+F27+F34+F39</f>
        <v>20500</v>
      </c>
      <c r="G43" s="37" t="n">
        <f aca="false">+G11+G21+G34+G39</f>
        <v>0</v>
      </c>
      <c r="H43" s="38"/>
      <c r="I43" s="27" t="n">
        <f aca="false">B43-SUM(C43:G43)</f>
        <v>0</v>
      </c>
    </row>
    <row r="44" s="27" customFormat="true" ht="24" hidden="false" customHeight="true" outlineLevel="0" collapsed="false">
      <c r="A44" s="39" t="s">
        <v>53</v>
      </c>
      <c r="B44" s="40"/>
      <c r="C44" s="37" t="n">
        <f aca="false">C43</f>
        <v>-25000</v>
      </c>
      <c r="D44" s="37" t="n">
        <f aca="false">+C44+D43</f>
        <v>-11517.5</v>
      </c>
      <c r="E44" s="37" t="n">
        <f aca="false">+D44+E43</f>
        <v>-4411.18</v>
      </c>
      <c r="F44" s="37" t="n">
        <f aca="false">+E44+F43</f>
        <v>16088.82</v>
      </c>
      <c r="G44" s="40"/>
      <c r="H44" s="41" t="n">
        <f aca="false">SUM(H10:H42)</f>
        <v>33000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43" t="s">
        <v>243</v>
      </c>
      <c r="B46" s="44"/>
      <c r="C46" s="44" t="n">
        <v>0</v>
      </c>
      <c r="D46" s="44" t="n">
        <v>0</v>
      </c>
      <c r="E46" s="44" t="n">
        <v>0</v>
      </c>
      <c r="F46" s="44" t="n">
        <f aca="false">+F17+F18+F19+F25+F32</f>
        <v>20500</v>
      </c>
      <c r="G46" s="8"/>
      <c r="H46" s="8"/>
    </row>
    <row r="47" customFormat="false" ht="12" hidden="false" customHeight="true" outlineLevel="0" collapsed="false">
      <c r="A47" s="43" t="s">
        <v>55</v>
      </c>
      <c r="B47" s="44"/>
      <c r="C47" s="44" t="n">
        <f aca="false">+C46*20/100</f>
        <v>0</v>
      </c>
      <c r="D47" s="44" t="n">
        <f aca="false">+D46*20/100</f>
        <v>0</v>
      </c>
      <c r="E47" s="44" t="n">
        <f aca="false">+E46*20/100</f>
        <v>0</v>
      </c>
      <c r="F47" s="44" t="n">
        <f aca="false">+F46*20/100</f>
        <v>4100</v>
      </c>
      <c r="G47" s="8"/>
      <c r="H47" s="8"/>
    </row>
    <row r="48" customFormat="false" ht="12" hidden="false" customHeight="true" outlineLevel="0" collapsed="false">
      <c r="A48" s="43" t="s">
        <v>56</v>
      </c>
      <c r="B48" s="44"/>
      <c r="C48" s="44" t="n">
        <f aca="false">SUM(C46:C47)</f>
        <v>0</v>
      </c>
      <c r="D48" s="44" t="n">
        <f aca="false">SUM(D46:D47)</f>
        <v>0</v>
      </c>
      <c r="E48" s="44" t="n">
        <f aca="false">SUM(E46:E47)</f>
        <v>0</v>
      </c>
      <c r="F48" s="44" t="n">
        <f aca="false">SUM(F46:F47)</f>
        <v>24600</v>
      </c>
      <c r="G48" s="8"/>
      <c r="H48" s="8"/>
    </row>
    <row r="49" customFormat="false" ht="12" hidden="false" customHeight="true" outlineLevel="0" collapsed="false">
      <c r="A49" s="45"/>
    </row>
    <row r="50" s="8" customFormat="true" ht="12" hidden="false" customHeight="true" outlineLevel="0" collapsed="false">
      <c r="A50" s="46" t="s">
        <v>57</v>
      </c>
      <c r="C50" s="8" t="n">
        <f aca="false">+D43+E43+F43+G43</f>
        <v>41088.82</v>
      </c>
      <c r="D50" s="8" t="n">
        <f aca="false">+E43+F43+G43</f>
        <v>27606.32</v>
      </c>
      <c r="E50" s="8" t="n">
        <f aca="false">+F43+G43</f>
        <v>20500</v>
      </c>
      <c r="F50" s="8" t="n">
        <f aca="false">+G43</f>
        <v>0</v>
      </c>
    </row>
    <row r="51" s="8" customFormat="true" ht="12" hidden="false" customHeight="true" outlineLevel="0" collapsed="false">
      <c r="A51" s="46" t="s">
        <v>244</v>
      </c>
      <c r="C51" s="8" t="n">
        <f aca="false">C50</f>
        <v>41088.82</v>
      </c>
      <c r="D51" s="8" t="n">
        <f aca="false">D50</f>
        <v>27606.32</v>
      </c>
      <c r="E51" s="8" t="n">
        <f aca="false">E50</f>
        <v>20500</v>
      </c>
      <c r="F51" s="8" t="n">
        <f aca="false">F50</f>
        <v>0</v>
      </c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B46" activeCellId="0" sqref="B4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0.66"/>
    <col collapsed="false" customWidth="true" hidden="false" outlineLevel="0" max="8" min="2" style="1" width="9.66"/>
    <col collapsed="false" customWidth="true" hidden="false" outlineLevel="0" max="9" min="9" style="1" width="9.43"/>
    <col collapsed="false" customWidth="false" hidden="false" outlineLevel="0" max="257" min="10" style="1" width="11.43"/>
  </cols>
  <sheetData>
    <row r="1" s="4" customFormat="tru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s="4" customFormat="true" ht="12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4" t="s">
        <v>1</v>
      </c>
    </row>
    <row r="5" customFormat="false" ht="12" hidden="false" customHeight="true" outlineLevel="0" collapsed="false">
      <c r="A5" s="4"/>
    </row>
    <row r="6" customFormat="false" ht="12" hidden="false" customHeight="true" outlineLevel="0" collapsed="false">
      <c r="A6" s="4"/>
    </row>
    <row r="7" customFormat="false" ht="12" hidden="false" customHeight="true" outlineLevel="0" collapsed="false">
      <c r="A7" s="9" t="s">
        <v>245</v>
      </c>
    </row>
    <row r="8" customFormat="false" ht="12" hidden="false" customHeight="true" outlineLevel="0" collapsed="false">
      <c r="H8" s="10" t="s">
        <v>3</v>
      </c>
    </row>
    <row r="9" s="16" customFormat="true" ht="24" hidden="false" customHeight="true" outlineLevel="0" collapsed="false">
      <c r="A9" s="11" t="s">
        <v>246</v>
      </c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n">
        <v>2024</v>
      </c>
      <c r="H9" s="15" t="s">
        <v>10</v>
      </c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53"/>
      <c r="H10" s="54"/>
    </row>
    <row r="11" s="27" customFormat="true" ht="12" hidden="false" customHeight="true" outlineLevel="0" collapsed="false">
      <c r="A11" s="22" t="s">
        <v>247</v>
      </c>
      <c r="B11" s="23" t="n">
        <f aca="false">SUM(B12:B26)</f>
        <v>2362.86</v>
      </c>
      <c r="C11" s="23" t="n">
        <f aca="false">SUM(C12:C26)</f>
        <v>569.93</v>
      </c>
      <c r="D11" s="23" t="n">
        <f aca="false">SUM(D12:D26)</f>
        <v>417.45</v>
      </c>
      <c r="E11" s="23" t="n">
        <f aca="false">SUM(E12:E26)</f>
        <v>529.44</v>
      </c>
      <c r="F11" s="23" t="n">
        <f aca="false">SUM(F12:F26)</f>
        <v>846.04</v>
      </c>
      <c r="G11" s="23" t="n">
        <f aca="false">SUM(G12:G26)</f>
        <v>0</v>
      </c>
      <c r="H11" s="24" t="n">
        <v>2000</v>
      </c>
    </row>
    <row r="12" s="27" customFormat="true" ht="6" hidden="false" customHeight="true" outlineLevel="0" collapsed="false">
      <c r="A12" s="22"/>
      <c r="B12" s="22"/>
      <c r="C12" s="23"/>
      <c r="D12" s="23"/>
      <c r="E12" s="23"/>
      <c r="F12" s="23"/>
      <c r="G12" s="23"/>
      <c r="H12" s="24"/>
    </row>
    <row r="13" customFormat="false" ht="12" hidden="false" customHeight="true" outlineLevel="0" collapsed="false">
      <c r="A13" s="29" t="s">
        <v>33</v>
      </c>
      <c r="B13" s="18" t="n">
        <f aca="false">SUM(C13:G13)</f>
        <v>0</v>
      </c>
      <c r="C13" s="19" t="n">
        <v>0</v>
      </c>
      <c r="D13" s="19"/>
      <c r="E13" s="19"/>
      <c r="F13" s="19"/>
      <c r="G13" s="19"/>
      <c r="H13" s="20"/>
    </row>
    <row r="14" customFormat="false" ht="12" hidden="false" customHeight="true" outlineLevel="0" collapsed="false">
      <c r="A14" s="29" t="s">
        <v>248</v>
      </c>
      <c r="B14" s="18" t="n">
        <f aca="false">SUM(C14:G14)</f>
        <v>269.9</v>
      </c>
      <c r="C14" s="19" t="n">
        <f aca="false">135+122.45+12.45</f>
        <v>269.9</v>
      </c>
      <c r="D14" s="19"/>
      <c r="E14" s="19"/>
      <c r="F14" s="19"/>
      <c r="G14" s="19"/>
      <c r="H14" s="20"/>
    </row>
    <row r="15" customFormat="false" ht="12" hidden="false" customHeight="true" outlineLevel="0" collapsed="false">
      <c r="A15" s="29" t="s">
        <v>249</v>
      </c>
      <c r="B15" s="18" t="n">
        <f aca="false">SUM(C15:G15)</f>
        <v>144.96</v>
      </c>
      <c r="C15" s="19" t="n">
        <f aca="false">135+9.96</f>
        <v>144.96</v>
      </c>
      <c r="D15" s="19"/>
      <c r="E15" s="19"/>
      <c r="F15" s="19"/>
      <c r="G15" s="19"/>
      <c r="H15" s="20"/>
    </row>
    <row r="16" customFormat="false" ht="12" hidden="false" customHeight="true" outlineLevel="0" collapsed="false">
      <c r="A16" s="29" t="s">
        <v>250</v>
      </c>
      <c r="B16" s="18" t="n">
        <f aca="false">SUM(C16:G16)</f>
        <v>145.11</v>
      </c>
      <c r="C16" s="19" t="n">
        <f aca="false">135+10.11</f>
        <v>145.11</v>
      </c>
      <c r="D16" s="19"/>
      <c r="E16" s="19"/>
      <c r="F16" s="19"/>
      <c r="G16" s="19"/>
      <c r="H16" s="20"/>
    </row>
    <row r="17" customFormat="false" ht="12" hidden="false" customHeight="true" outlineLevel="0" collapsed="false">
      <c r="A17" s="29" t="s">
        <v>251</v>
      </c>
      <c r="B17" s="18" t="n">
        <f aca="false">SUM(C17:G17)</f>
        <v>144.96</v>
      </c>
      <c r="C17" s="19" t="n">
        <v>9.96</v>
      </c>
      <c r="D17" s="19" t="n">
        <f aca="false">135</f>
        <v>135</v>
      </c>
      <c r="E17" s="19"/>
      <c r="F17" s="19"/>
      <c r="G17" s="19"/>
      <c r="H17" s="20"/>
    </row>
    <row r="18" customFormat="false" ht="12" hidden="false" customHeight="true" outlineLevel="0" collapsed="false">
      <c r="A18" s="29" t="s">
        <v>252</v>
      </c>
      <c r="B18" s="18" t="n">
        <f aca="false">SUM(C18:G18)</f>
        <v>147.45</v>
      </c>
      <c r="C18" s="19"/>
      <c r="D18" s="19" t="n">
        <f aca="false">135+12.45</f>
        <v>147.45</v>
      </c>
      <c r="E18" s="19"/>
      <c r="F18" s="19"/>
      <c r="G18" s="19"/>
      <c r="H18" s="20"/>
    </row>
    <row r="19" customFormat="false" ht="12" hidden="false" customHeight="true" outlineLevel="0" collapsed="false">
      <c r="A19" s="29" t="s">
        <v>253</v>
      </c>
      <c r="B19" s="18" t="n">
        <f aca="false">SUM(C19:G19)</f>
        <v>237.03</v>
      </c>
      <c r="C19" s="19"/>
      <c r="D19" s="19" t="n">
        <v>135</v>
      </c>
      <c r="E19" s="19" t="n">
        <v>102.03</v>
      </c>
      <c r="F19" s="19"/>
      <c r="G19" s="19"/>
      <c r="H19" s="20"/>
    </row>
    <row r="20" customFormat="false" ht="12" hidden="false" customHeight="true" outlineLevel="0" collapsed="false">
      <c r="A20" s="29" t="s">
        <v>254</v>
      </c>
      <c r="B20" s="18" t="n">
        <f aca="false">SUM(C20:G20)</f>
        <v>144.96</v>
      </c>
      <c r="C20" s="19"/>
      <c r="D20" s="19"/>
      <c r="E20" s="19" t="n">
        <f aca="false">135+9.96</f>
        <v>144.96</v>
      </c>
      <c r="F20" s="19"/>
      <c r="G20" s="19"/>
      <c r="H20" s="20"/>
    </row>
    <row r="21" customFormat="false" ht="12" hidden="false" customHeight="true" outlineLevel="0" collapsed="false">
      <c r="A21" s="29" t="s">
        <v>255</v>
      </c>
      <c r="B21" s="18" t="n">
        <f aca="false">SUM(C21:G21)</f>
        <v>147.45</v>
      </c>
      <c r="C21" s="19"/>
      <c r="D21" s="19"/>
      <c r="E21" s="19" t="n">
        <f aca="false">135+12.45</f>
        <v>147.45</v>
      </c>
      <c r="F21" s="19"/>
      <c r="G21" s="19"/>
      <c r="H21" s="20"/>
    </row>
    <row r="22" customFormat="false" ht="12" hidden="false" customHeight="true" outlineLevel="0" collapsed="false">
      <c r="A22" s="29" t="s">
        <v>256</v>
      </c>
      <c r="B22" s="18" t="n">
        <f aca="false">SUM(C22:G22)</f>
        <v>144.96</v>
      </c>
      <c r="C22" s="19"/>
      <c r="D22" s="19"/>
      <c r="E22" s="19" t="n">
        <v>135</v>
      </c>
      <c r="F22" s="19" t="n">
        <v>9.96</v>
      </c>
      <c r="G22" s="19"/>
      <c r="H22" s="20"/>
    </row>
    <row r="23" customFormat="false" ht="12" hidden="false" customHeight="true" outlineLevel="0" collapsed="false">
      <c r="A23" s="29" t="s">
        <v>257</v>
      </c>
      <c r="B23" s="18" t="n">
        <f aca="false">SUM(C23:G23)</f>
        <v>543.52</v>
      </c>
      <c r="C23" s="19"/>
      <c r="D23" s="19"/>
      <c r="E23" s="19"/>
      <c r="F23" s="19" t="n">
        <f aca="false">135+408.52</f>
        <v>543.52</v>
      </c>
      <c r="G23" s="19"/>
      <c r="H23" s="20"/>
    </row>
    <row r="24" customFormat="false" ht="12" hidden="false" customHeight="true" outlineLevel="0" collapsed="false">
      <c r="A24" s="29" t="s">
        <v>258</v>
      </c>
      <c r="B24" s="18" t="n">
        <f aca="false">SUM(C24:G24)</f>
        <v>157.56</v>
      </c>
      <c r="C24" s="19"/>
      <c r="D24" s="19"/>
      <c r="E24" s="19"/>
      <c r="F24" s="19" t="n">
        <f aca="false">135+22.56</f>
        <v>157.56</v>
      </c>
      <c r="G24" s="19"/>
      <c r="H24" s="20"/>
    </row>
    <row r="25" customFormat="false" ht="12" hidden="false" customHeight="true" outlineLevel="0" collapsed="false">
      <c r="A25" s="29" t="s">
        <v>259</v>
      </c>
      <c r="B25" s="18" t="n">
        <f aca="false">SUM(C25:G25)</f>
        <v>135</v>
      </c>
      <c r="C25" s="19"/>
      <c r="D25" s="19"/>
      <c r="E25" s="19"/>
      <c r="F25" s="19" t="n">
        <v>135</v>
      </c>
      <c r="G25" s="19"/>
      <c r="H25" s="20"/>
    </row>
    <row r="26" customFormat="false" ht="12" hidden="false" customHeight="true" outlineLevel="0" collapsed="false">
      <c r="A26" s="18"/>
      <c r="B26" s="19"/>
      <c r="C26" s="19"/>
      <c r="D26" s="19"/>
      <c r="E26" s="19"/>
      <c r="F26" s="19"/>
      <c r="G26" s="19"/>
      <c r="H26" s="20"/>
    </row>
    <row r="27" s="27" customFormat="true" ht="12" hidden="false" customHeight="true" outlineLevel="0" collapsed="false">
      <c r="A27" s="22" t="s">
        <v>260</v>
      </c>
      <c r="B27" s="23" t="n">
        <f aca="false">SUM(B28:B40)</f>
        <v>1234.83</v>
      </c>
      <c r="C27" s="23" t="n">
        <f aca="false">SUM(C28:C40)</f>
        <v>272.79</v>
      </c>
      <c r="D27" s="23" t="n">
        <f aca="false">SUM(D28:D40)</f>
        <v>313.29</v>
      </c>
      <c r="E27" s="23" t="n">
        <f aca="false">SUM(E28:E40)</f>
        <v>301.66</v>
      </c>
      <c r="F27" s="23" t="n">
        <f aca="false">SUM(F28:F40)</f>
        <v>347.09</v>
      </c>
      <c r="G27" s="23" t="n">
        <f aca="false">SUM(G28:G40)</f>
        <v>0</v>
      </c>
      <c r="H27" s="24" t="n">
        <v>1000</v>
      </c>
    </row>
    <row r="28" s="27" customFormat="true" ht="6" hidden="false" customHeight="true" outlineLevel="0" collapsed="false">
      <c r="A28" s="22"/>
      <c r="B28" s="22"/>
      <c r="C28" s="23"/>
      <c r="D28" s="23"/>
      <c r="E28" s="23"/>
      <c r="F28" s="23"/>
      <c r="G28" s="23"/>
      <c r="H28" s="24"/>
    </row>
    <row r="29" customFormat="false" ht="12" hidden="false" customHeight="true" outlineLevel="0" collapsed="false">
      <c r="A29" s="29" t="s">
        <v>248</v>
      </c>
      <c r="B29" s="18" t="n">
        <f aca="false">SUM(C29:G29)</f>
        <v>90.93</v>
      </c>
      <c r="C29" s="19" t="n">
        <v>90.93</v>
      </c>
      <c r="D29" s="19"/>
      <c r="E29" s="19"/>
      <c r="F29" s="19"/>
      <c r="G29" s="19"/>
      <c r="H29" s="20"/>
    </row>
    <row r="30" customFormat="false" ht="12" hidden="false" customHeight="true" outlineLevel="0" collapsed="false">
      <c r="A30" s="29" t="s">
        <v>249</v>
      </c>
      <c r="B30" s="18" t="n">
        <f aca="false">SUM(C30:G30)</f>
        <v>90.93</v>
      </c>
      <c r="C30" s="19" t="n">
        <v>90.93</v>
      </c>
      <c r="D30" s="19"/>
      <c r="E30" s="19"/>
      <c r="F30" s="19"/>
      <c r="G30" s="19"/>
      <c r="H30" s="20"/>
    </row>
    <row r="31" customFormat="false" ht="12" hidden="false" customHeight="true" outlineLevel="0" collapsed="false">
      <c r="A31" s="29" t="s">
        <v>250</v>
      </c>
      <c r="B31" s="18" t="n">
        <f aca="false">SUM(C31:G31)</f>
        <v>90.93</v>
      </c>
      <c r="C31" s="19" t="n">
        <v>90.93</v>
      </c>
      <c r="D31" s="19"/>
      <c r="E31" s="19"/>
      <c r="F31" s="19"/>
      <c r="G31" s="19"/>
      <c r="H31" s="20"/>
    </row>
    <row r="32" customFormat="false" ht="12" hidden="false" customHeight="true" outlineLevel="0" collapsed="false">
      <c r="A32" s="29" t="s">
        <v>251</v>
      </c>
      <c r="B32" s="18" t="n">
        <f aca="false">SUM(C32:G32)</f>
        <v>109.6</v>
      </c>
      <c r="C32" s="19"/>
      <c r="D32" s="19" t="n">
        <v>109.6</v>
      </c>
      <c r="E32" s="19"/>
      <c r="F32" s="19"/>
      <c r="G32" s="19"/>
      <c r="H32" s="20"/>
    </row>
    <row r="33" customFormat="false" ht="12" hidden="false" customHeight="true" outlineLevel="0" collapsed="false">
      <c r="A33" s="29" t="s">
        <v>252</v>
      </c>
      <c r="B33" s="18" t="n">
        <f aca="false">SUM(C33:G33)</f>
        <v>99.94</v>
      </c>
      <c r="C33" s="19"/>
      <c r="D33" s="19" t="n">
        <v>99.94</v>
      </c>
      <c r="E33" s="19"/>
      <c r="F33" s="19"/>
      <c r="G33" s="19"/>
      <c r="H33" s="20"/>
    </row>
    <row r="34" customFormat="false" ht="12" hidden="false" customHeight="true" outlineLevel="0" collapsed="false">
      <c r="A34" s="29" t="s">
        <v>253</v>
      </c>
      <c r="B34" s="18" t="n">
        <f aca="false">SUM(C34:G34)</f>
        <v>103.75</v>
      </c>
      <c r="C34" s="19"/>
      <c r="D34" s="19" t="n">
        <v>103.75</v>
      </c>
      <c r="E34" s="19"/>
      <c r="F34" s="19"/>
      <c r="G34" s="19"/>
      <c r="H34" s="20"/>
    </row>
    <row r="35" customFormat="false" ht="12" hidden="false" customHeight="true" outlineLevel="0" collapsed="false">
      <c r="A35" s="29" t="s">
        <v>254</v>
      </c>
      <c r="B35" s="18" t="n">
        <f aca="false">SUM(C35:G35)</f>
        <v>99.94</v>
      </c>
      <c r="C35" s="19"/>
      <c r="D35" s="19"/>
      <c r="E35" s="19" t="n">
        <v>99.94</v>
      </c>
      <c r="F35" s="19"/>
      <c r="G35" s="19"/>
      <c r="H35" s="20"/>
    </row>
    <row r="36" customFormat="false" ht="12" hidden="false" customHeight="true" outlineLevel="0" collapsed="false">
      <c r="A36" s="29" t="s">
        <v>255</v>
      </c>
      <c r="B36" s="18" t="n">
        <f aca="false">SUM(C36:G36)</f>
        <v>100.73</v>
      </c>
      <c r="C36" s="19"/>
      <c r="D36" s="19"/>
      <c r="E36" s="19" t="n">
        <v>100.73</v>
      </c>
      <c r="F36" s="19"/>
      <c r="G36" s="19"/>
      <c r="H36" s="20"/>
    </row>
    <row r="37" customFormat="false" ht="12" hidden="false" customHeight="true" outlineLevel="0" collapsed="false">
      <c r="A37" s="29" t="s">
        <v>256</v>
      </c>
      <c r="B37" s="18" t="n">
        <f aca="false">SUM(C37:G37)</f>
        <v>100.99</v>
      </c>
      <c r="C37" s="19"/>
      <c r="D37" s="19"/>
      <c r="E37" s="19" t="n">
        <v>100.99</v>
      </c>
      <c r="F37" s="19"/>
      <c r="G37" s="19"/>
      <c r="H37" s="20"/>
    </row>
    <row r="38" customFormat="false" ht="12" hidden="false" customHeight="true" outlineLevel="0" collapsed="false">
      <c r="A38" s="29" t="s">
        <v>257</v>
      </c>
      <c r="B38" s="18" t="n">
        <f aca="false">SUM(C38:G38)</f>
        <v>103.53</v>
      </c>
      <c r="C38" s="19"/>
      <c r="D38" s="19"/>
      <c r="E38" s="19"/>
      <c r="F38" s="19" t="n">
        <v>103.53</v>
      </c>
      <c r="G38" s="19"/>
      <c r="H38" s="20"/>
    </row>
    <row r="39" customFormat="false" ht="12" hidden="false" customHeight="true" outlineLevel="0" collapsed="false">
      <c r="A39" s="29" t="s">
        <v>258</v>
      </c>
      <c r="B39" s="18" t="n">
        <f aca="false">SUM(C39:G39)</f>
        <v>133.21</v>
      </c>
      <c r="C39" s="19"/>
      <c r="D39" s="19"/>
      <c r="E39" s="19"/>
      <c r="F39" s="19" t="n">
        <v>133.21</v>
      </c>
      <c r="G39" s="19"/>
      <c r="H39" s="20"/>
    </row>
    <row r="40" customFormat="false" ht="12" hidden="false" customHeight="true" outlineLevel="0" collapsed="false">
      <c r="A40" s="29" t="s">
        <v>259</v>
      </c>
      <c r="B40" s="18" t="n">
        <f aca="false">SUM(C40:G40)</f>
        <v>110.35</v>
      </c>
      <c r="C40" s="19"/>
      <c r="D40" s="19"/>
      <c r="E40" s="19"/>
      <c r="F40" s="19" t="n">
        <v>110.35</v>
      </c>
      <c r="G40" s="19"/>
      <c r="H40" s="20"/>
    </row>
    <row r="41" customFormat="false" ht="12" hidden="false" customHeight="true" outlineLevel="0" collapsed="false">
      <c r="A41" s="18"/>
      <c r="B41" s="18"/>
      <c r="C41" s="19"/>
      <c r="D41" s="19"/>
      <c r="E41" s="19"/>
      <c r="F41" s="19"/>
      <c r="G41" s="19"/>
      <c r="H41" s="20"/>
    </row>
    <row r="42" s="27" customFormat="true" ht="12" hidden="false" customHeight="true" outlineLevel="0" collapsed="false">
      <c r="A42" s="22" t="s">
        <v>50</v>
      </c>
      <c r="B42" s="23" t="n">
        <f aca="false">SUM(B43:B45)</f>
        <v>1689.6</v>
      </c>
      <c r="C42" s="23" t="n">
        <f aca="false">SUM(C43:C45)</f>
        <v>287.6</v>
      </c>
      <c r="D42" s="23" t="n">
        <f aca="false">SUM(D43:D45)</f>
        <v>579.95</v>
      </c>
      <c r="E42" s="23" t="n">
        <f aca="false">SUM(E43:E45)</f>
        <v>503.06</v>
      </c>
      <c r="F42" s="23" t="n">
        <f aca="false">SUM(F43:F45)</f>
        <v>318.99</v>
      </c>
      <c r="G42" s="23" t="n">
        <f aca="false">SUM(G43:G45)</f>
        <v>0</v>
      </c>
      <c r="H42" s="24"/>
    </row>
    <row r="43" s="27" customFormat="true" ht="6" hidden="false" customHeight="true" outlineLevel="0" collapsed="false">
      <c r="A43" s="22"/>
      <c r="B43" s="22"/>
      <c r="C43" s="23"/>
      <c r="D43" s="23"/>
      <c r="E43" s="23"/>
      <c r="F43" s="23"/>
      <c r="G43" s="23"/>
      <c r="H43" s="24"/>
    </row>
    <row r="44" customFormat="false" ht="12" hidden="false" customHeight="true" outlineLevel="0" collapsed="false">
      <c r="A44" s="18" t="s">
        <v>261</v>
      </c>
      <c r="B44" s="18" t="n">
        <f aca="false">SUM(C44:G44)</f>
        <v>1689.6</v>
      </c>
      <c r="C44" s="19" t="n">
        <f aca="false">13.99+43.17+27.29+31.49+13.99+27.61+52.45+13.99+29.67+33.95</f>
        <v>287.6</v>
      </c>
      <c r="D44" s="19" t="n">
        <f aca="false">58.79+59.71+27.29+31.65+59.72+28.71+28.68+32.73+28.69+59.12+42.54+34.84+28.69+58.79</f>
        <v>579.95</v>
      </c>
      <c r="E44" s="19" t="n">
        <f aca="false">20.59+16.08+14.69+18.63+39.77+31.49+28.69+58.79+19.24+28.69+28.08+58.95+14.69+27.29+30.33+67.06</f>
        <v>503.06</v>
      </c>
      <c r="F44" s="19" t="n">
        <f aca="false">27.86+23.81+27.29+23.09+28.27+58.89+68.91+60.87</f>
        <v>318.99</v>
      </c>
      <c r="G44" s="19"/>
      <c r="H44" s="20"/>
    </row>
    <row r="45" customFormat="false" ht="12" hidden="false" customHeight="true" outlineLevel="0" collapsed="false">
      <c r="A45" s="18"/>
      <c r="B45" s="19"/>
      <c r="C45" s="50"/>
      <c r="D45" s="50"/>
      <c r="E45" s="50"/>
      <c r="F45" s="50"/>
      <c r="G45" s="19"/>
      <c r="H45" s="20"/>
    </row>
    <row r="46" s="27" customFormat="true" ht="24" hidden="false" customHeight="true" outlineLevel="0" collapsed="false">
      <c r="A46" s="36" t="s">
        <v>52</v>
      </c>
      <c r="B46" s="37" t="n">
        <f aca="false">+B11+B27+B42</f>
        <v>5287.29</v>
      </c>
      <c r="C46" s="37" t="n">
        <f aca="false">+C11+C27+C42</f>
        <v>1130.32</v>
      </c>
      <c r="D46" s="37" t="n">
        <f aca="false">+D11+D27+D42</f>
        <v>1310.69</v>
      </c>
      <c r="E46" s="37" t="n">
        <f aca="false">+E11+E27+E42</f>
        <v>1334.16</v>
      </c>
      <c r="F46" s="37" t="n">
        <f aca="false">+F11+F27+F42</f>
        <v>1512.12</v>
      </c>
      <c r="G46" s="37" t="n">
        <f aca="false">+G11+G27+G42</f>
        <v>0</v>
      </c>
      <c r="H46" s="38"/>
      <c r="I46" s="27" t="n">
        <f aca="false">B46-SUM(C46:G46)</f>
        <v>0</v>
      </c>
    </row>
    <row r="47" s="27" customFormat="true" ht="24" hidden="false" customHeight="true" outlineLevel="0" collapsed="false">
      <c r="A47" s="39" t="s">
        <v>53</v>
      </c>
      <c r="B47" s="40"/>
      <c r="C47" s="37" t="n">
        <f aca="false">C46</f>
        <v>1130.32</v>
      </c>
      <c r="D47" s="37" t="n">
        <f aca="false">+C47+D46</f>
        <v>2441.01</v>
      </c>
      <c r="E47" s="37" t="n">
        <f aca="false">+D47+E46</f>
        <v>3775.17</v>
      </c>
      <c r="F47" s="37" t="n">
        <f aca="false">+E47+F46</f>
        <v>5287.29</v>
      </c>
      <c r="G47" s="40"/>
      <c r="H47" s="41" t="n">
        <f aca="false">SUM(H10:H46)</f>
        <v>3000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43" t="s">
        <v>262</v>
      </c>
      <c r="B49" s="44"/>
      <c r="C49" s="44" t="n">
        <f aca="false">C7+C10</f>
        <v>0</v>
      </c>
      <c r="D49" s="44" t="n">
        <f aca="false">D7+D10</f>
        <v>0</v>
      </c>
      <c r="E49" s="44" t="n">
        <f aca="false">E7+E10</f>
        <v>0</v>
      </c>
      <c r="F49" s="44" t="n">
        <v>0</v>
      </c>
      <c r="G49" s="8"/>
      <c r="H49" s="8"/>
    </row>
    <row r="50" customFormat="false" ht="12" hidden="false" customHeight="true" outlineLevel="0" collapsed="false">
      <c r="A50" s="43" t="s">
        <v>55</v>
      </c>
      <c r="B50" s="44"/>
      <c r="C50" s="44" t="n">
        <f aca="false">+C49*20/100</f>
        <v>0</v>
      </c>
      <c r="D50" s="44" t="n">
        <f aca="false">+D49*20/100</f>
        <v>0</v>
      </c>
      <c r="E50" s="44" t="n">
        <f aca="false">+E49*20/100</f>
        <v>0</v>
      </c>
      <c r="F50" s="44" t="n">
        <f aca="false">+F49*20/100</f>
        <v>0</v>
      </c>
      <c r="G50" s="8"/>
      <c r="H50" s="8"/>
    </row>
    <row r="51" customFormat="false" ht="12" hidden="false" customHeight="true" outlineLevel="0" collapsed="false">
      <c r="A51" s="43" t="s">
        <v>56</v>
      </c>
      <c r="B51" s="44"/>
      <c r="C51" s="44" t="n">
        <f aca="false">SUM(C49:C50)</f>
        <v>0</v>
      </c>
      <c r="D51" s="44" t="n">
        <f aca="false">SUM(D49:D50)</f>
        <v>0</v>
      </c>
      <c r="E51" s="44" t="n">
        <f aca="false">SUM(E49:E50)</f>
        <v>0</v>
      </c>
      <c r="F51" s="44" t="n">
        <f aca="false">SUM(F49:F50)</f>
        <v>0</v>
      </c>
      <c r="G51" s="8"/>
      <c r="H51" s="8"/>
    </row>
    <row r="52" customFormat="false" ht="12" hidden="false" customHeight="true" outlineLevel="0" collapsed="false">
      <c r="A52" s="45"/>
    </row>
    <row r="53" s="8" customFormat="true" ht="12" hidden="false" customHeight="true" outlineLevel="0" collapsed="false">
      <c r="A53" s="46" t="s">
        <v>57</v>
      </c>
      <c r="C53" s="8" t="n">
        <f aca="false">+D46+E46+F46+G46</f>
        <v>4156.97</v>
      </c>
      <c r="D53" s="8" t="n">
        <f aca="false">+E46+F46+G46</f>
        <v>2846.28</v>
      </c>
      <c r="E53" s="8" t="n">
        <f aca="false">+F46+G46</f>
        <v>1512.12</v>
      </c>
      <c r="F53" s="8" t="n">
        <f aca="false">+G46</f>
        <v>0</v>
      </c>
    </row>
    <row r="54" s="8" customFormat="true" ht="12" hidden="false" customHeight="true" outlineLevel="0" collapsed="false">
      <c r="A54" s="46" t="s">
        <v>263</v>
      </c>
      <c r="C54" s="8" t="n">
        <f aca="false">C53</f>
        <v>4156.97</v>
      </c>
      <c r="D54" s="8" t="n">
        <f aca="false">D53</f>
        <v>2846.28</v>
      </c>
      <c r="E54" s="8" t="n">
        <f aca="false">E53</f>
        <v>1512.12</v>
      </c>
      <c r="F54" s="8" t="n">
        <f aca="false">F53</f>
        <v>0</v>
      </c>
    </row>
    <row r="55" customFormat="false" ht="12" hidden="false" customHeight="true" outlineLevel="0" collapsed="false">
      <c r="A55" s="4"/>
    </row>
    <row r="56" customFormat="false" ht="12" hidden="false" customHeight="true" outlineLevel="0" collapsed="false">
      <c r="A56" s="4"/>
    </row>
    <row r="57" customFormat="false" ht="12" hidden="false" customHeight="true" outlineLevel="0" collapsed="false">
      <c r="A57" s="9" t="s">
        <v>264</v>
      </c>
    </row>
    <row r="58" customFormat="false" ht="12" hidden="false" customHeight="true" outlineLevel="0" collapsed="false">
      <c r="H58" s="10" t="s">
        <v>3</v>
      </c>
    </row>
    <row r="59" s="16" customFormat="true" ht="24" hidden="false" customHeight="true" outlineLevel="0" collapsed="false">
      <c r="A59" s="11" t="s">
        <v>265</v>
      </c>
      <c r="B59" s="12" t="s">
        <v>5</v>
      </c>
      <c r="C59" s="13" t="s">
        <v>6</v>
      </c>
      <c r="D59" s="13" t="s">
        <v>7</v>
      </c>
      <c r="E59" s="13" t="s">
        <v>8</v>
      </c>
      <c r="F59" s="13" t="s">
        <v>9</v>
      </c>
      <c r="G59" s="14" t="n">
        <v>2024</v>
      </c>
      <c r="H59" s="15" t="s">
        <v>10</v>
      </c>
    </row>
    <row r="60" customFormat="false" ht="12" hidden="false" customHeight="true" outlineLevel="0" collapsed="false">
      <c r="A60" s="18"/>
      <c r="B60" s="19"/>
      <c r="C60" s="19"/>
      <c r="D60" s="19"/>
      <c r="E60" s="19"/>
      <c r="F60" s="19"/>
      <c r="G60" s="53"/>
      <c r="H60" s="54"/>
    </row>
    <row r="61" s="27" customFormat="true" ht="12" hidden="false" customHeight="true" outlineLevel="0" collapsed="false">
      <c r="A61" s="22" t="s">
        <v>266</v>
      </c>
      <c r="B61" s="23" t="n">
        <f aca="false">SUM(B62:B68)</f>
        <v>599.88</v>
      </c>
      <c r="C61" s="23" t="n">
        <f aca="false">SUM(C62:C68)</f>
        <v>149.97</v>
      </c>
      <c r="D61" s="23" t="n">
        <f aca="false">SUM(D62:D68)</f>
        <v>149.97</v>
      </c>
      <c r="E61" s="23" t="n">
        <f aca="false">SUM(E62:E68)</f>
        <v>149.97</v>
      </c>
      <c r="F61" s="23" t="n">
        <f aca="false">SUM(F62:F68)</f>
        <v>149.97</v>
      </c>
      <c r="G61" s="23" t="n">
        <f aca="false">SUM(G62:G68)</f>
        <v>0</v>
      </c>
      <c r="H61" s="24" t="n">
        <v>1000</v>
      </c>
    </row>
    <row r="62" s="27" customFormat="true" ht="6" hidden="false" customHeight="true" outlineLevel="0" collapsed="false">
      <c r="A62" s="22"/>
      <c r="B62" s="22"/>
      <c r="C62" s="23"/>
      <c r="D62" s="23"/>
      <c r="E62" s="23"/>
      <c r="F62" s="23"/>
      <c r="G62" s="23"/>
      <c r="H62" s="24"/>
    </row>
    <row r="63" customFormat="false" ht="12" hidden="false" customHeight="true" outlineLevel="0" collapsed="false">
      <c r="A63" s="29" t="s">
        <v>33</v>
      </c>
      <c r="B63" s="18" t="n">
        <f aca="false">SUM(C63:G63)</f>
        <v>0</v>
      </c>
      <c r="C63" s="19" t="n">
        <v>0</v>
      </c>
      <c r="D63" s="19"/>
      <c r="E63" s="19"/>
      <c r="F63" s="19"/>
      <c r="G63" s="19"/>
      <c r="H63" s="20"/>
    </row>
    <row r="64" customFormat="false" ht="12" hidden="false" customHeight="true" outlineLevel="0" collapsed="false">
      <c r="A64" s="29" t="s">
        <v>267</v>
      </c>
      <c r="B64" s="18" t="n">
        <f aca="false">SUM(C64:G64)</f>
        <v>149.97</v>
      </c>
      <c r="C64" s="19" t="n">
        <f aca="false">49.99+49.99+49.99</f>
        <v>149.97</v>
      </c>
      <c r="D64" s="19"/>
      <c r="E64" s="19"/>
      <c r="F64" s="19"/>
      <c r="G64" s="19"/>
      <c r="H64" s="20"/>
    </row>
    <row r="65" customFormat="false" ht="12" hidden="false" customHeight="true" outlineLevel="0" collapsed="false">
      <c r="A65" s="29" t="s">
        <v>268</v>
      </c>
      <c r="B65" s="18" t="n">
        <f aca="false">SUM(C65:G65)</f>
        <v>149.97</v>
      </c>
      <c r="C65" s="19"/>
      <c r="D65" s="19" t="n">
        <f aca="false">49.99+49.99+49.99</f>
        <v>149.97</v>
      </c>
      <c r="E65" s="19"/>
      <c r="F65" s="19"/>
      <c r="G65" s="19"/>
      <c r="H65" s="20"/>
    </row>
    <row r="66" customFormat="false" ht="12" hidden="false" customHeight="true" outlineLevel="0" collapsed="false">
      <c r="A66" s="29" t="s">
        <v>269</v>
      </c>
      <c r="B66" s="18" t="n">
        <f aca="false">SUM(C66:G66)</f>
        <v>149.97</v>
      </c>
      <c r="C66" s="19"/>
      <c r="D66" s="19"/>
      <c r="E66" s="19" t="n">
        <f aca="false">49.99+49.99+49.99</f>
        <v>149.97</v>
      </c>
      <c r="F66" s="19"/>
      <c r="G66" s="19"/>
      <c r="H66" s="20"/>
    </row>
    <row r="67" customFormat="false" ht="12" hidden="false" customHeight="true" outlineLevel="0" collapsed="false">
      <c r="A67" s="29" t="s">
        <v>270</v>
      </c>
      <c r="B67" s="29" t="n">
        <f aca="false">SUM(C67:G67)</f>
        <v>149.97</v>
      </c>
      <c r="C67" s="30"/>
      <c r="D67" s="30"/>
      <c r="E67" s="30"/>
      <c r="F67" s="30" t="n">
        <f aca="false">49.99+49.99+49.99</f>
        <v>149.97</v>
      </c>
      <c r="G67" s="30"/>
      <c r="H67" s="20"/>
    </row>
    <row r="68" customFormat="false" ht="12" hidden="false" customHeight="true" outlineLevel="0" collapsed="false">
      <c r="A68" s="18"/>
      <c r="B68" s="19"/>
      <c r="C68" s="19"/>
      <c r="D68" s="19"/>
      <c r="E68" s="19"/>
      <c r="F68" s="19"/>
      <c r="G68" s="19"/>
      <c r="H68" s="20"/>
    </row>
    <row r="69" s="27" customFormat="true" ht="12" hidden="false" customHeight="true" outlineLevel="0" collapsed="false">
      <c r="A69" s="22" t="s">
        <v>271</v>
      </c>
      <c r="B69" s="23" t="n">
        <f aca="false">SUM(B70:B76)</f>
        <v>583.09</v>
      </c>
      <c r="C69" s="23" t="n">
        <f aca="false">SUM(C70:C76)</f>
        <v>133.18</v>
      </c>
      <c r="D69" s="23" t="n">
        <f aca="false">SUM(D70:D76)</f>
        <v>149.97</v>
      </c>
      <c r="E69" s="23" t="n">
        <f aca="false">SUM(E70:E76)</f>
        <v>149.97</v>
      </c>
      <c r="F69" s="23" t="n">
        <f aca="false">SUM(F70:F76)</f>
        <v>149.97</v>
      </c>
      <c r="G69" s="23" t="n">
        <f aca="false">SUM(G70:G76)</f>
        <v>0</v>
      </c>
      <c r="H69" s="24" t="n">
        <v>500</v>
      </c>
    </row>
    <row r="70" s="27" customFormat="true" ht="6" hidden="false" customHeight="true" outlineLevel="0" collapsed="false">
      <c r="A70" s="22"/>
      <c r="B70" s="22"/>
      <c r="C70" s="23"/>
      <c r="D70" s="23"/>
      <c r="E70" s="23"/>
      <c r="F70" s="23"/>
      <c r="G70" s="23"/>
      <c r="H70" s="24"/>
    </row>
    <row r="71" customFormat="false" ht="12" hidden="false" customHeight="true" outlineLevel="0" collapsed="false">
      <c r="A71" s="29" t="s">
        <v>33</v>
      </c>
      <c r="B71" s="18" t="n">
        <f aca="false">SUM(C71:G71)</f>
        <v>0</v>
      </c>
      <c r="C71" s="19" t="n">
        <v>0</v>
      </c>
      <c r="D71" s="19"/>
      <c r="E71" s="19"/>
      <c r="F71" s="19"/>
      <c r="G71" s="19"/>
      <c r="H71" s="20"/>
    </row>
    <row r="72" customFormat="false" ht="12" hidden="false" customHeight="true" outlineLevel="0" collapsed="false">
      <c r="A72" s="29" t="s">
        <v>267</v>
      </c>
      <c r="B72" s="18" t="n">
        <f aca="false">SUM(C72:G72)</f>
        <v>133.18</v>
      </c>
      <c r="C72" s="19" t="n">
        <f aca="false">39.99+43.2+49.99</f>
        <v>133.18</v>
      </c>
      <c r="D72" s="19"/>
      <c r="E72" s="19"/>
      <c r="F72" s="19"/>
      <c r="G72" s="19"/>
      <c r="H72" s="20"/>
    </row>
    <row r="73" customFormat="false" ht="12" hidden="false" customHeight="true" outlineLevel="0" collapsed="false">
      <c r="A73" s="29" t="s">
        <v>268</v>
      </c>
      <c r="B73" s="18" t="n">
        <f aca="false">SUM(C73:G73)</f>
        <v>149.97</v>
      </c>
      <c r="C73" s="19"/>
      <c r="D73" s="19" t="n">
        <f aca="false">49.99+49.99+49.99</f>
        <v>149.97</v>
      </c>
      <c r="E73" s="19"/>
      <c r="F73" s="19"/>
      <c r="G73" s="19"/>
      <c r="H73" s="20"/>
    </row>
    <row r="74" customFormat="false" ht="12" hidden="false" customHeight="true" outlineLevel="0" collapsed="false">
      <c r="A74" s="29" t="s">
        <v>269</v>
      </c>
      <c r="B74" s="18" t="n">
        <f aca="false">SUM(C74:G74)</f>
        <v>149.97</v>
      </c>
      <c r="C74" s="19"/>
      <c r="D74" s="19"/>
      <c r="E74" s="19" t="n">
        <f aca="false">49.99+49.99+49.99</f>
        <v>149.97</v>
      </c>
      <c r="F74" s="19"/>
      <c r="G74" s="19"/>
      <c r="H74" s="20"/>
    </row>
    <row r="75" customFormat="false" ht="12" hidden="false" customHeight="true" outlineLevel="0" collapsed="false">
      <c r="A75" s="29" t="s">
        <v>270</v>
      </c>
      <c r="B75" s="29" t="n">
        <f aca="false">SUM(C75:G75)</f>
        <v>149.97</v>
      </c>
      <c r="C75" s="30"/>
      <c r="D75" s="30"/>
      <c r="E75" s="30"/>
      <c r="F75" s="30" t="n">
        <f aca="false">49.99+49.99+49.99</f>
        <v>149.97</v>
      </c>
      <c r="G75" s="30"/>
      <c r="H75" s="20"/>
    </row>
    <row r="76" customFormat="false" ht="12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</row>
    <row r="77" s="27" customFormat="true" ht="12" hidden="false" customHeight="true" outlineLevel="0" collapsed="false">
      <c r="A77" s="22" t="s">
        <v>272</v>
      </c>
      <c r="B77" s="23" t="n">
        <f aca="false">SUM(B78:B92)</f>
        <v>586</v>
      </c>
      <c r="C77" s="23" t="n">
        <f aca="false">SUM(C78:C92)</f>
        <v>140.5</v>
      </c>
      <c r="D77" s="23" t="n">
        <f aca="false">SUM(D78:D92)</f>
        <v>148.5</v>
      </c>
      <c r="E77" s="23" t="n">
        <f aca="false">SUM(E78:E92)</f>
        <v>148.5</v>
      </c>
      <c r="F77" s="23" t="n">
        <f aca="false">SUM(F78:F92)</f>
        <v>148.5</v>
      </c>
      <c r="G77" s="23" t="n">
        <f aca="false">SUM(G78:G92)</f>
        <v>0</v>
      </c>
      <c r="H77" s="24" t="n">
        <v>1000</v>
      </c>
    </row>
    <row r="78" s="27" customFormat="true" ht="6" hidden="false" customHeight="true" outlineLevel="0" collapsed="false">
      <c r="A78" s="22"/>
      <c r="B78" s="22"/>
      <c r="C78" s="23"/>
      <c r="D78" s="23"/>
      <c r="E78" s="23"/>
      <c r="F78" s="23"/>
      <c r="G78" s="23"/>
      <c r="H78" s="24"/>
    </row>
    <row r="79" customFormat="false" ht="12" hidden="false" customHeight="true" outlineLevel="0" collapsed="false">
      <c r="A79" s="29" t="s">
        <v>33</v>
      </c>
      <c r="B79" s="18" t="n">
        <f aca="false">SUM(C79:G79)</f>
        <v>-8</v>
      </c>
      <c r="C79" s="19" t="n">
        <v>-8</v>
      </c>
      <c r="D79" s="19"/>
      <c r="E79" s="19"/>
      <c r="F79" s="19"/>
      <c r="G79" s="19"/>
      <c r="H79" s="20"/>
    </row>
    <row r="80" customFormat="false" ht="12" hidden="false" customHeight="true" outlineLevel="0" collapsed="false">
      <c r="A80" s="29" t="s">
        <v>273</v>
      </c>
      <c r="B80" s="18" t="n">
        <f aca="false">SUM(C80:G80)</f>
        <v>49.5</v>
      </c>
      <c r="C80" s="19" t="n">
        <v>49.5</v>
      </c>
      <c r="D80" s="19"/>
      <c r="E80" s="19"/>
      <c r="F80" s="19"/>
      <c r="G80" s="19"/>
      <c r="H80" s="20"/>
    </row>
    <row r="81" customFormat="false" ht="12" hidden="false" customHeight="true" outlineLevel="0" collapsed="false">
      <c r="A81" s="29" t="s">
        <v>274</v>
      </c>
      <c r="B81" s="18" t="n">
        <f aca="false">SUM(C81:G81)</f>
        <v>49.5</v>
      </c>
      <c r="C81" s="19" t="n">
        <v>49.5</v>
      </c>
      <c r="D81" s="19"/>
      <c r="E81" s="19"/>
      <c r="F81" s="19"/>
      <c r="G81" s="19"/>
      <c r="H81" s="20"/>
    </row>
    <row r="82" customFormat="false" ht="12" hidden="false" customHeight="true" outlineLevel="0" collapsed="false">
      <c r="A82" s="29" t="s">
        <v>275</v>
      </c>
      <c r="B82" s="18" t="n">
        <f aca="false">SUM(C82:G82)</f>
        <v>49.5</v>
      </c>
      <c r="C82" s="19" t="n">
        <v>49.5</v>
      </c>
      <c r="D82" s="19"/>
      <c r="E82" s="19"/>
      <c r="F82" s="19"/>
      <c r="G82" s="19"/>
      <c r="H82" s="20"/>
    </row>
    <row r="83" customFormat="false" ht="12" hidden="false" customHeight="true" outlineLevel="0" collapsed="false">
      <c r="A83" s="29" t="s">
        <v>276</v>
      </c>
      <c r="B83" s="18" t="n">
        <f aca="false">SUM(C83:G83)</f>
        <v>49.5</v>
      </c>
      <c r="C83" s="19"/>
      <c r="D83" s="19" t="n">
        <v>49.5</v>
      </c>
      <c r="E83" s="19"/>
      <c r="F83" s="30"/>
      <c r="G83" s="30"/>
      <c r="H83" s="20"/>
    </row>
    <row r="84" customFormat="false" ht="12" hidden="false" customHeight="true" outlineLevel="0" collapsed="false">
      <c r="A84" s="29" t="s">
        <v>277</v>
      </c>
      <c r="B84" s="18" t="n">
        <f aca="false">SUM(C84:G84)</f>
        <v>49.5</v>
      </c>
      <c r="C84" s="19"/>
      <c r="D84" s="19" t="n">
        <v>49.5</v>
      </c>
      <c r="E84" s="19"/>
      <c r="F84" s="30"/>
      <c r="G84" s="30"/>
      <c r="H84" s="20"/>
    </row>
    <row r="85" customFormat="false" ht="12" hidden="false" customHeight="true" outlineLevel="0" collapsed="false">
      <c r="A85" s="29" t="s">
        <v>278</v>
      </c>
      <c r="B85" s="18" t="n">
        <f aca="false">SUM(C85:G85)</f>
        <v>49.5</v>
      </c>
      <c r="C85" s="19"/>
      <c r="D85" s="19" t="n">
        <v>49.5</v>
      </c>
      <c r="E85" s="19"/>
      <c r="F85" s="30"/>
      <c r="G85" s="30"/>
      <c r="H85" s="20"/>
    </row>
    <row r="86" customFormat="false" ht="12" hidden="false" customHeight="true" outlineLevel="0" collapsed="false">
      <c r="A86" s="29" t="s">
        <v>279</v>
      </c>
      <c r="B86" s="18" t="n">
        <f aca="false">SUM(C86:G86)</f>
        <v>49.5</v>
      </c>
      <c r="C86" s="19"/>
      <c r="D86" s="19"/>
      <c r="E86" s="19" t="n">
        <v>49.5</v>
      </c>
      <c r="F86" s="30"/>
      <c r="G86" s="30"/>
      <c r="H86" s="20"/>
    </row>
    <row r="87" customFormat="false" ht="12" hidden="false" customHeight="true" outlineLevel="0" collapsed="false">
      <c r="A87" s="29" t="s">
        <v>280</v>
      </c>
      <c r="B87" s="18" t="n">
        <f aca="false">SUM(C87:G87)</f>
        <v>49.5</v>
      </c>
      <c r="C87" s="19"/>
      <c r="D87" s="19"/>
      <c r="E87" s="19" t="n">
        <v>49.5</v>
      </c>
      <c r="F87" s="30"/>
      <c r="G87" s="30"/>
      <c r="H87" s="20"/>
    </row>
    <row r="88" customFormat="false" ht="12" hidden="false" customHeight="true" outlineLevel="0" collapsed="false">
      <c r="A88" s="29" t="s">
        <v>281</v>
      </c>
      <c r="B88" s="29" t="n">
        <f aca="false">SUM(C88:G88)</f>
        <v>49.5</v>
      </c>
      <c r="C88" s="30"/>
      <c r="D88" s="30"/>
      <c r="E88" s="30" t="n">
        <v>49.5</v>
      </c>
      <c r="F88" s="30"/>
      <c r="G88" s="30"/>
      <c r="H88" s="20"/>
    </row>
    <row r="89" customFormat="false" ht="12" hidden="false" customHeight="true" outlineLevel="0" collapsed="false">
      <c r="A89" s="29" t="s">
        <v>282</v>
      </c>
      <c r="B89" s="18" t="n">
        <f aca="false">SUM(C89:G89)</f>
        <v>49.5</v>
      </c>
      <c r="C89" s="19"/>
      <c r="D89" s="19"/>
      <c r="E89" s="19"/>
      <c r="F89" s="19" t="n">
        <v>49.5</v>
      </c>
      <c r="G89" s="30"/>
      <c r="H89" s="20"/>
    </row>
    <row r="90" customFormat="false" ht="12" hidden="false" customHeight="true" outlineLevel="0" collapsed="false">
      <c r="A90" s="29" t="s">
        <v>283</v>
      </c>
      <c r="B90" s="18" t="n">
        <f aca="false">SUM(C90:G90)</f>
        <v>49.5</v>
      </c>
      <c r="C90" s="19"/>
      <c r="D90" s="19"/>
      <c r="E90" s="19"/>
      <c r="F90" s="19" t="n">
        <v>49.5</v>
      </c>
      <c r="G90" s="30"/>
      <c r="H90" s="20"/>
    </row>
    <row r="91" customFormat="false" ht="12" hidden="false" customHeight="true" outlineLevel="0" collapsed="false">
      <c r="A91" s="29" t="s">
        <v>284</v>
      </c>
      <c r="B91" s="18" t="n">
        <f aca="false">SUM(C91:G91)</f>
        <v>49.5</v>
      </c>
      <c r="C91" s="19"/>
      <c r="D91" s="19"/>
      <c r="E91" s="19"/>
      <c r="F91" s="19" t="n">
        <v>49.5</v>
      </c>
      <c r="G91" s="30"/>
      <c r="H91" s="20"/>
    </row>
    <row r="92" customFormat="false" ht="12" hidden="false" customHeight="true" outlineLevel="0" collapsed="false">
      <c r="A92" s="18"/>
      <c r="B92" s="19"/>
      <c r="C92" s="19"/>
      <c r="D92" s="19"/>
      <c r="E92" s="19"/>
      <c r="F92" s="19"/>
      <c r="G92" s="19"/>
      <c r="H92" s="20"/>
    </row>
    <row r="93" s="27" customFormat="true" ht="12" hidden="false" customHeight="true" outlineLevel="0" collapsed="false">
      <c r="A93" s="22" t="s">
        <v>285</v>
      </c>
      <c r="B93" s="23" t="n">
        <f aca="false">SUM(B94:B109)</f>
        <v>631.67</v>
      </c>
      <c r="C93" s="23" t="n">
        <f aca="false">SUM(C94:C109)</f>
        <v>142</v>
      </c>
      <c r="D93" s="23" t="n">
        <f aca="false">SUM(D94:D109)</f>
        <v>145.67</v>
      </c>
      <c r="E93" s="23" t="n">
        <f aca="false">SUM(E94:E109)</f>
        <v>158</v>
      </c>
      <c r="F93" s="23" t="n">
        <f aca="false">SUM(F94:F109)</f>
        <v>160</v>
      </c>
      <c r="G93" s="23" t="n">
        <f aca="false">SUM(G94:G109)</f>
        <v>26</v>
      </c>
      <c r="H93" s="24" t="n">
        <v>1000</v>
      </c>
    </row>
    <row r="94" s="27" customFormat="true" ht="6" hidden="false" customHeight="true" outlineLevel="0" collapsed="false">
      <c r="A94" s="22"/>
      <c r="B94" s="22"/>
      <c r="C94" s="23"/>
      <c r="D94" s="23"/>
      <c r="E94" s="23"/>
      <c r="F94" s="23"/>
      <c r="G94" s="23"/>
      <c r="H94" s="24"/>
    </row>
    <row r="95" customFormat="false" ht="12" hidden="false" customHeight="true" outlineLevel="0" collapsed="false">
      <c r="A95" s="29" t="s">
        <v>33</v>
      </c>
      <c r="B95" s="18" t="n">
        <f aca="false">SUM(C95:G95)</f>
        <v>-26</v>
      </c>
      <c r="C95" s="19" t="n">
        <v>-26</v>
      </c>
      <c r="D95" s="19"/>
      <c r="E95" s="19"/>
      <c r="F95" s="19"/>
      <c r="G95" s="19"/>
      <c r="H95" s="20"/>
    </row>
    <row r="96" customFormat="false" ht="12" hidden="false" customHeight="true" outlineLevel="0" collapsed="false">
      <c r="A96" s="29" t="s">
        <v>286</v>
      </c>
      <c r="B96" s="18" t="n">
        <f aca="false">SUM(C96:G96)</f>
        <v>48</v>
      </c>
      <c r="C96" s="19" t="n">
        <v>48</v>
      </c>
      <c r="D96" s="19"/>
      <c r="E96" s="19"/>
      <c r="F96" s="19"/>
      <c r="G96" s="19"/>
      <c r="H96" s="20"/>
    </row>
    <row r="97" customFormat="false" ht="12" hidden="false" customHeight="true" outlineLevel="0" collapsed="false">
      <c r="A97" s="29" t="s">
        <v>287</v>
      </c>
      <c r="B97" s="18" t="n">
        <f aca="false">SUM(C97:G97)</f>
        <v>48</v>
      </c>
      <c r="C97" s="19" t="n">
        <v>48</v>
      </c>
      <c r="D97" s="19"/>
      <c r="E97" s="19"/>
      <c r="F97" s="19"/>
      <c r="G97" s="19"/>
      <c r="H97" s="20"/>
    </row>
    <row r="98" customFormat="false" ht="12" hidden="false" customHeight="true" outlineLevel="0" collapsed="false">
      <c r="A98" s="29" t="s">
        <v>288</v>
      </c>
      <c r="B98" s="18" t="n">
        <f aca="false">SUM(C98:G98)</f>
        <v>48</v>
      </c>
      <c r="C98" s="19" t="n">
        <v>48</v>
      </c>
      <c r="D98" s="19"/>
      <c r="E98" s="19"/>
      <c r="F98" s="30"/>
      <c r="G98" s="30"/>
      <c r="H98" s="20"/>
    </row>
    <row r="99" customFormat="false" ht="12" hidden="false" customHeight="true" outlineLevel="0" collapsed="false">
      <c r="A99" s="29" t="s">
        <v>289</v>
      </c>
      <c r="B99" s="18" t="n">
        <f aca="false">SUM(C99:G99)</f>
        <v>48</v>
      </c>
      <c r="C99" s="19" t="n">
        <f aca="false">48-D99</f>
        <v>24</v>
      </c>
      <c r="D99" s="19" t="n">
        <f aca="false">ROUND(48/2,0)</f>
        <v>24</v>
      </c>
      <c r="E99" s="19"/>
      <c r="F99" s="30"/>
      <c r="G99" s="30"/>
      <c r="H99" s="20"/>
    </row>
    <row r="100" customFormat="false" ht="12" hidden="false" customHeight="true" outlineLevel="0" collapsed="false">
      <c r="A100" s="29" t="s">
        <v>290</v>
      </c>
      <c r="B100" s="18" t="n">
        <f aca="false">SUM(C100:G100)</f>
        <v>48</v>
      </c>
      <c r="C100" s="19"/>
      <c r="D100" s="19" t="n">
        <v>48</v>
      </c>
      <c r="E100" s="19"/>
      <c r="F100" s="30"/>
      <c r="G100" s="30"/>
      <c r="H100" s="20"/>
    </row>
    <row r="101" customFormat="false" ht="12" hidden="false" customHeight="true" outlineLevel="0" collapsed="false">
      <c r="A101" s="29" t="s">
        <v>291</v>
      </c>
      <c r="B101" s="18" t="n">
        <f aca="false">SUM(C101:G101)</f>
        <v>48</v>
      </c>
      <c r="C101" s="19"/>
      <c r="D101" s="19" t="n">
        <v>48</v>
      </c>
      <c r="E101" s="19"/>
      <c r="F101" s="19"/>
      <c r="G101" s="19"/>
      <c r="H101" s="20"/>
    </row>
    <row r="102" customFormat="false" ht="12" hidden="false" customHeight="true" outlineLevel="0" collapsed="false">
      <c r="A102" s="29" t="s">
        <v>292</v>
      </c>
      <c r="B102" s="18" t="n">
        <f aca="false">SUM(C102:G102)</f>
        <v>51.67</v>
      </c>
      <c r="C102" s="19"/>
      <c r="D102" s="19" t="n">
        <f aca="false">51.67-E102</f>
        <v>25.67</v>
      </c>
      <c r="E102" s="19" t="n">
        <f aca="false">ROUND(51.67/2,0)</f>
        <v>26</v>
      </c>
      <c r="F102" s="19"/>
      <c r="G102" s="19"/>
      <c r="H102" s="20"/>
    </row>
    <row r="103" customFormat="false" ht="12" hidden="false" customHeight="true" outlineLevel="0" collapsed="false">
      <c r="A103" s="29" t="s">
        <v>293</v>
      </c>
      <c r="B103" s="18" t="n">
        <f aca="false">SUM(C103:G103)</f>
        <v>53</v>
      </c>
      <c r="C103" s="19"/>
      <c r="D103" s="19"/>
      <c r="E103" s="19" t="n">
        <v>53</v>
      </c>
      <c r="F103" s="30"/>
      <c r="G103" s="30"/>
      <c r="H103" s="20"/>
    </row>
    <row r="104" customFormat="false" ht="12" hidden="false" customHeight="true" outlineLevel="0" collapsed="false">
      <c r="A104" s="29" t="s">
        <v>294</v>
      </c>
      <c r="B104" s="18" t="n">
        <f aca="false">SUM(C104:G104)</f>
        <v>53</v>
      </c>
      <c r="C104" s="19"/>
      <c r="D104" s="19"/>
      <c r="E104" s="19" t="n">
        <v>53</v>
      </c>
      <c r="F104" s="30"/>
      <c r="G104" s="30"/>
      <c r="H104" s="20"/>
    </row>
    <row r="105" customFormat="false" ht="12" hidden="false" customHeight="true" outlineLevel="0" collapsed="false">
      <c r="A105" s="29" t="s">
        <v>295</v>
      </c>
      <c r="B105" s="29" t="n">
        <f aca="false">SUM(C105:G105)</f>
        <v>53</v>
      </c>
      <c r="C105" s="30"/>
      <c r="D105" s="30"/>
      <c r="E105" s="30" t="n">
        <f aca="false">53-F105</f>
        <v>26</v>
      </c>
      <c r="F105" s="30" t="n">
        <f aca="false">ROUND(53/(30-15+15)*15,0)</f>
        <v>27</v>
      </c>
      <c r="G105" s="30"/>
      <c r="H105" s="20"/>
    </row>
    <row r="106" customFormat="false" ht="12" hidden="false" customHeight="true" outlineLevel="0" collapsed="false">
      <c r="A106" s="29" t="s">
        <v>296</v>
      </c>
      <c r="B106" s="18" t="n">
        <f aca="false">SUM(C106:G106)</f>
        <v>53</v>
      </c>
      <c r="C106" s="19"/>
      <c r="D106" s="19"/>
      <c r="E106" s="19"/>
      <c r="F106" s="30" t="n">
        <v>53</v>
      </c>
      <c r="G106" s="30"/>
      <c r="H106" s="20"/>
    </row>
    <row r="107" customFormat="false" ht="12" hidden="false" customHeight="true" outlineLevel="0" collapsed="false">
      <c r="A107" s="29" t="s">
        <v>297</v>
      </c>
      <c r="B107" s="18" t="n">
        <f aca="false">SUM(C107:G107)</f>
        <v>53</v>
      </c>
      <c r="C107" s="19"/>
      <c r="D107" s="19"/>
      <c r="E107" s="19"/>
      <c r="F107" s="30" t="n">
        <v>53</v>
      </c>
      <c r="G107" s="30"/>
      <c r="H107" s="20"/>
    </row>
    <row r="108" customFormat="false" ht="12" hidden="false" customHeight="true" outlineLevel="0" collapsed="false">
      <c r="A108" s="29" t="s">
        <v>298</v>
      </c>
      <c r="B108" s="18" t="n">
        <f aca="false">SUM(C108:G108)</f>
        <v>53</v>
      </c>
      <c r="C108" s="19"/>
      <c r="D108" s="19"/>
      <c r="E108" s="19"/>
      <c r="F108" s="30" t="n">
        <f aca="false">53-G108</f>
        <v>27</v>
      </c>
      <c r="G108" s="30" t="n">
        <f aca="false">ROUND(53/(31-15+15)*(15),0)</f>
        <v>26</v>
      </c>
      <c r="H108" s="20"/>
    </row>
    <row r="109" customFormat="false" ht="12" hidden="false" customHeight="true" outlineLevel="0" collapsed="false">
      <c r="A109" s="29"/>
      <c r="B109" s="18"/>
      <c r="C109" s="19"/>
      <c r="D109" s="19"/>
      <c r="E109" s="19"/>
      <c r="F109" s="30"/>
      <c r="G109" s="30"/>
      <c r="H109" s="20"/>
    </row>
    <row r="110" s="27" customFormat="true" ht="12" hidden="false" customHeight="true" outlineLevel="0" collapsed="false">
      <c r="A110" s="22" t="s">
        <v>50</v>
      </c>
      <c r="B110" s="23" t="n">
        <f aca="false">SUM(B111:B114)</f>
        <v>0</v>
      </c>
      <c r="C110" s="23" t="n">
        <f aca="false">SUM(C111:C114)</f>
        <v>0</v>
      </c>
      <c r="D110" s="23" t="n">
        <f aca="false">SUM(D111:D114)</f>
        <v>0</v>
      </c>
      <c r="E110" s="23" t="n">
        <f aca="false">SUM(E111:E114)</f>
        <v>0</v>
      </c>
      <c r="F110" s="23" t="n">
        <f aca="false">SUM(F111:F114)</f>
        <v>0</v>
      </c>
      <c r="G110" s="23" t="n">
        <f aca="false">SUM(G111:G114)</f>
        <v>0</v>
      </c>
      <c r="H110" s="24"/>
    </row>
    <row r="111" s="27" customFormat="true" ht="6" hidden="false" customHeight="true" outlineLevel="0" collapsed="false">
      <c r="A111" s="22"/>
      <c r="B111" s="22"/>
      <c r="C111" s="23"/>
      <c r="D111" s="23"/>
      <c r="E111" s="23"/>
      <c r="F111" s="23"/>
      <c r="G111" s="23"/>
      <c r="H111" s="24"/>
    </row>
    <row r="112" customFormat="false" ht="12" hidden="false" customHeight="true" outlineLevel="0" collapsed="false">
      <c r="A112" s="18" t="s">
        <v>210</v>
      </c>
      <c r="B112" s="18" t="n">
        <f aca="false">SUM(C112:G112)</f>
        <v>0</v>
      </c>
      <c r="C112" s="19"/>
      <c r="D112" s="19"/>
      <c r="E112" s="19"/>
      <c r="F112" s="19"/>
      <c r="G112" s="19"/>
      <c r="H112" s="20"/>
    </row>
    <row r="113" customFormat="false" ht="12" hidden="false" customHeight="true" outlineLevel="0" collapsed="false">
      <c r="A113" s="18" t="s">
        <v>299</v>
      </c>
      <c r="B113" s="18" t="n">
        <f aca="false">SUM(C113:G113)</f>
        <v>0</v>
      </c>
      <c r="C113" s="19"/>
      <c r="D113" s="19"/>
      <c r="E113" s="19"/>
      <c r="F113" s="19"/>
      <c r="G113" s="19"/>
      <c r="H113" s="20"/>
    </row>
    <row r="114" customFormat="false" ht="12" hidden="false" customHeight="true" outlineLevel="0" collapsed="false">
      <c r="A114" s="18"/>
      <c r="B114" s="19"/>
      <c r="C114" s="50"/>
      <c r="D114" s="50"/>
      <c r="E114" s="50"/>
      <c r="F114" s="50"/>
      <c r="G114" s="19"/>
      <c r="H114" s="20"/>
    </row>
    <row r="115" s="27" customFormat="true" ht="24" hidden="false" customHeight="true" outlineLevel="0" collapsed="false">
      <c r="A115" s="36" t="s">
        <v>52</v>
      </c>
      <c r="B115" s="37" t="n">
        <f aca="false">+B61+B69+B77+B93+B110</f>
        <v>2400.64</v>
      </c>
      <c r="C115" s="37" t="n">
        <f aca="false">+C61+C69+C77+C93+C110</f>
        <v>565.65</v>
      </c>
      <c r="D115" s="37" t="n">
        <f aca="false">+D61+D69+D77+D93+D110</f>
        <v>594.11</v>
      </c>
      <c r="E115" s="37" t="n">
        <f aca="false">+E61+E69+E77+E93+E110</f>
        <v>606.44</v>
      </c>
      <c r="F115" s="37" t="n">
        <f aca="false">+F61+F69+F77+F93+F110</f>
        <v>608.44</v>
      </c>
      <c r="G115" s="37" t="n">
        <f aca="false">+G61+G69+G77+G93+G110</f>
        <v>26</v>
      </c>
      <c r="H115" s="38"/>
      <c r="I115" s="27" t="n">
        <f aca="false">B115-SUM(C115:G115)</f>
        <v>0</v>
      </c>
    </row>
    <row r="116" s="27" customFormat="true" ht="24" hidden="false" customHeight="true" outlineLevel="0" collapsed="false">
      <c r="A116" s="39" t="s">
        <v>53</v>
      </c>
      <c r="B116" s="40"/>
      <c r="C116" s="37" t="n">
        <f aca="false">C115</f>
        <v>565.65</v>
      </c>
      <c r="D116" s="37" t="n">
        <f aca="false">+C116+D115</f>
        <v>1159.76</v>
      </c>
      <c r="E116" s="37" t="n">
        <f aca="false">+D116+E115</f>
        <v>1766.2</v>
      </c>
      <c r="F116" s="37" t="n">
        <f aca="false">+E116+F115</f>
        <v>2374.64</v>
      </c>
      <c r="G116" s="40"/>
      <c r="H116" s="41" t="n">
        <f aca="false">SUM(H60:H115)</f>
        <v>3500</v>
      </c>
    </row>
    <row r="117" customFormat="false" ht="12" hidden="false" customHeight="true" outlineLevel="0" collapsed="false"/>
    <row r="118" customFormat="false" ht="12" hidden="false" customHeight="true" outlineLevel="0" collapsed="false">
      <c r="A118" s="43" t="s">
        <v>300</v>
      </c>
      <c r="B118" s="44"/>
      <c r="C118" s="44" t="n">
        <f aca="false">C57+C60</f>
        <v>0</v>
      </c>
      <c r="D118" s="44" t="n">
        <f aca="false">D57+D60</f>
        <v>0</v>
      </c>
      <c r="E118" s="44" t="n">
        <v>0</v>
      </c>
      <c r="F118" s="44" t="n">
        <v>0</v>
      </c>
      <c r="G118" s="8"/>
      <c r="H118" s="8"/>
    </row>
    <row r="119" customFormat="false" ht="12" hidden="false" customHeight="true" outlineLevel="0" collapsed="false">
      <c r="A119" s="43" t="s">
        <v>55</v>
      </c>
      <c r="B119" s="44"/>
      <c r="C119" s="44" t="n">
        <f aca="false">+C118*20/100</f>
        <v>0</v>
      </c>
      <c r="D119" s="44" t="n">
        <f aca="false">+D118*20/100</f>
        <v>0</v>
      </c>
      <c r="E119" s="44" t="n">
        <f aca="false">+E118*20/100</f>
        <v>0</v>
      </c>
      <c r="F119" s="44" t="n">
        <f aca="false">+F118*20/100</f>
        <v>0</v>
      </c>
      <c r="G119" s="8"/>
      <c r="H119" s="8"/>
    </row>
    <row r="120" customFormat="false" ht="12" hidden="false" customHeight="true" outlineLevel="0" collapsed="false">
      <c r="A120" s="43" t="s">
        <v>56</v>
      </c>
      <c r="B120" s="44"/>
      <c r="C120" s="44" t="n">
        <f aca="false">SUM(C118:C119)</f>
        <v>0</v>
      </c>
      <c r="D120" s="44" t="n">
        <f aca="false">SUM(D118:D119)</f>
        <v>0</v>
      </c>
      <c r="E120" s="44" t="n">
        <f aca="false">SUM(E118:E119)</f>
        <v>0</v>
      </c>
      <c r="F120" s="44" t="n">
        <f aca="false">SUM(F118:F119)</f>
        <v>0</v>
      </c>
      <c r="G120" s="8"/>
      <c r="H120" s="8"/>
    </row>
    <row r="121" customFormat="false" ht="12" hidden="false" customHeight="true" outlineLevel="0" collapsed="false">
      <c r="A121" s="45"/>
    </row>
    <row r="122" s="8" customFormat="true" ht="12" hidden="false" customHeight="true" outlineLevel="0" collapsed="false">
      <c r="A122" s="46" t="s">
        <v>57</v>
      </c>
      <c r="C122" s="8" t="n">
        <f aca="false">+D115+E115+F115+G115</f>
        <v>1834.99</v>
      </c>
      <c r="D122" s="8" t="n">
        <f aca="false">+E115+F115+G115</f>
        <v>1240.88</v>
      </c>
      <c r="E122" s="8" t="n">
        <f aca="false">+F115+G115</f>
        <v>634.44</v>
      </c>
      <c r="F122" s="8" t="n">
        <f aca="false">+G115</f>
        <v>26</v>
      </c>
    </row>
    <row r="123" s="8" customFormat="true" ht="12" hidden="false" customHeight="true" outlineLevel="0" collapsed="false">
      <c r="A123" s="46" t="s">
        <v>301</v>
      </c>
      <c r="C123" s="8" t="n">
        <f aca="false">C122</f>
        <v>1834.99</v>
      </c>
      <c r="D123" s="8" t="n">
        <f aca="false">D122</f>
        <v>1240.88</v>
      </c>
      <c r="E123" s="8" t="n">
        <f aca="false">E122</f>
        <v>634.44</v>
      </c>
      <c r="F123" s="8" t="n">
        <f aca="false">F122</f>
        <v>26</v>
      </c>
    </row>
    <row r="124" customFormat="false" ht="12" hidden="false" customHeight="true" outlineLevel="0" collapsed="false">
      <c r="A124" s="4"/>
    </row>
  </sheetData>
  <mergeCells count="1">
    <mergeCell ref="A1:H1"/>
  </mergeCells>
  <printOptions headings="false" gridLines="false" gridLinesSet="true" horizontalCentered="true" verticalCentered="false"/>
  <pageMargins left="0.275694444444444" right="0.275694444444444" top="0.550694444444445" bottom="0.315277777777778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C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0:12:07Z</dcterms:created>
  <dc:creator>Claire</dc:creator>
  <dc:description/>
  <dc:language>en-US</dc:language>
  <cp:lastModifiedBy>Elisabeth Wittersheim</cp:lastModifiedBy>
  <cp:lastPrinted>2023-01-19T08:52:59Z</cp:lastPrinted>
  <dcterms:modified xsi:type="dcterms:W3CDTF">2024-01-11T12:27:47Z</dcterms:modified>
  <cp:revision>0</cp:revision>
  <dc:subject/>
  <dc:title/>
</cp:coreProperties>
</file>